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Нормативы" sheetId="3" state="visible" r:id="rId4"/>
  </sheets>
  <definedNames>
    <definedName function="false" hidden="false" name="Бег" vbProcedure="false">Нормативы!$M:$O</definedName>
    <definedName function="false" hidden="false" name="Метание" vbProcedure="false">Нормативы!$I:$K</definedName>
    <definedName function="false" hidden="false" name="Прыжки" vbProcedure="false">Нормативы!$E$1:$G$451</definedName>
    <definedName function="false" hidden="false" name="Спринт" vbProcedure="false">Нормативы!$A:$C</definedName>
    <definedName function="false" hidden="false" name="Эстафета" vbProcedure="false">Нормативы!$Q:$S</definedName>
    <definedName function="false" hidden="false" localSheetId="2" name="Excel_BuiltIn__FilterDatabase" vbProcedure="false">Нормативы!$A$15:$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0">
  <si>
    <t xml:space="preserve">Протокол</t>
  </si>
  <si>
    <t xml:space="preserve">первенства города по легкой атлетике в зачет Спартакиады "Олимпийская юность Югры"</t>
  </si>
  <si>
    <t xml:space="preserve">школа №</t>
  </si>
  <si>
    <t xml:space="preserve">мальчики</t>
  </si>
  <si>
    <t xml:space="preserve">№</t>
  </si>
  <si>
    <t xml:space="preserve">Фамилия Имя Отчество</t>
  </si>
  <si>
    <t xml:space="preserve">Бег 60 метров</t>
  </si>
  <si>
    <t xml:space="preserve">Прыжки в длину</t>
  </si>
  <si>
    <t xml:space="preserve">Метание мяча</t>
  </si>
  <si>
    <t xml:space="preserve">Бег 800 метров</t>
  </si>
  <si>
    <t xml:space="preserve">Сумма</t>
  </si>
  <si>
    <t xml:space="preserve">Результат</t>
  </si>
  <si>
    <t xml:space="preserve">Очки</t>
  </si>
  <si>
    <t xml:space="preserve">Эстафета</t>
  </si>
  <si>
    <t xml:space="preserve">девочки</t>
  </si>
  <si>
    <t xml:space="preserve">Бег 600 метров</t>
  </si>
  <si>
    <t xml:space="preserve">Итоговая сумма очков</t>
  </si>
  <si>
    <t xml:space="preserve">Бег 800(600) метров</t>
  </si>
  <si>
    <t xml:space="preserve">Эстафета 4х100 метров</t>
  </si>
  <si>
    <t xml:space="preserve">результа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:ss.0"/>
    <numFmt numFmtId="166" formatCode="General"/>
    <numFmt numFmtId="167" formatCode="mm:ss.0;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800080"/>
      <name val="Times New Roman"/>
      <family val="1"/>
      <charset val="204"/>
    </font>
    <font>
      <sz val="10"/>
      <color rgb="FF800080"/>
      <name val="Arial"/>
      <family val="2"/>
      <charset val="204"/>
    </font>
    <font>
      <sz val="16"/>
      <name val="Arial"/>
      <family val="2"/>
      <charset val="204"/>
    </font>
    <font>
      <sz val="12"/>
      <name val="Arial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33CCCC"/>
        <bgColor rgb="FF00CCFF"/>
      </patternFill>
    </fill>
    <fill>
      <patternFill patternType="solid">
        <fgColor rgb="FF808000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0000FF"/>
        <bgColor rgb="FF0000FF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3.2" zeroHeight="false" outlineLevelRow="0" outlineLevelCol="0"/>
  <sheetData>
    <row r="4" customFormat="false" ht="17.4" hidden="false" customHeight="false" outlineLevel="0" collapsed="false">
      <c r="B4" s="1"/>
      <c r="C4" s="1"/>
      <c r="D4" s="1"/>
      <c r="E4" s="1"/>
      <c r="F4" s="1" t="s">
        <v>0</v>
      </c>
      <c r="G4" s="1"/>
      <c r="H4" s="1"/>
      <c r="I4" s="1"/>
      <c r="J4" s="1"/>
      <c r="K4" s="2"/>
      <c r="L4" s="2"/>
      <c r="M4" s="2"/>
      <c r="N4" s="2"/>
    </row>
    <row r="5" customFormat="false" ht="17.4" hidden="false" customHeight="false" outlineLevel="0" collapsed="false">
      <c r="B5" s="1" t="s">
        <v>1</v>
      </c>
      <c r="C5" s="1"/>
      <c r="D5" s="1"/>
      <c r="E5" s="1"/>
      <c r="F5" s="1"/>
      <c r="G5" s="1"/>
      <c r="H5" s="1"/>
      <c r="I5" s="1"/>
      <c r="J5" s="1"/>
      <c r="K5" s="2"/>
      <c r="L5" s="2"/>
      <c r="M5" s="2"/>
      <c r="N5" s="2"/>
    </row>
    <row r="7" customFormat="false" ht="20.4" hidden="false" customHeight="false" outlineLevel="0" collapsed="false">
      <c r="F7" s="3" t="s">
        <v>2</v>
      </c>
    </row>
    <row r="9" customFormat="false" ht="15" hidden="false" customHeight="false" outlineLevel="0" collapsed="false">
      <c r="F9" s="4" t="s">
        <v>3</v>
      </c>
    </row>
    <row r="10" customFormat="false" ht="13.2" hidden="false" customHeight="fals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3.2" hidden="false" customHeight="false" outlineLevel="0" collapsed="false">
      <c r="B11" s="6" t="s">
        <v>4</v>
      </c>
      <c r="C11" s="6" t="s">
        <v>5</v>
      </c>
      <c r="D11" s="6"/>
      <c r="E11" s="6" t="s">
        <v>6</v>
      </c>
      <c r="F11" s="6"/>
      <c r="G11" s="6" t="s">
        <v>7</v>
      </c>
      <c r="H11" s="6"/>
      <c r="I11" s="6" t="s">
        <v>8</v>
      </c>
      <c r="J11" s="6"/>
      <c r="K11" s="6" t="s">
        <v>9</v>
      </c>
      <c r="L11" s="6"/>
      <c r="M11" s="6" t="s">
        <v>10</v>
      </c>
    </row>
    <row r="12" customFormat="false" ht="13.2" hidden="false" customHeight="false" outlineLevel="0" collapsed="false">
      <c r="B12" s="6"/>
      <c r="C12" s="6"/>
      <c r="D12" s="6"/>
      <c r="E12" s="6" t="s">
        <v>11</v>
      </c>
      <c r="F12" s="6" t="s">
        <v>12</v>
      </c>
      <c r="G12" s="6" t="s">
        <v>11</v>
      </c>
      <c r="H12" s="6" t="s">
        <v>12</v>
      </c>
      <c r="I12" s="6" t="s">
        <v>11</v>
      </c>
      <c r="J12" s="6" t="s">
        <v>12</v>
      </c>
      <c r="K12" s="6" t="s">
        <v>11</v>
      </c>
      <c r="L12" s="6" t="s">
        <v>12</v>
      </c>
      <c r="M12" s="6"/>
    </row>
    <row r="13" customFormat="false" ht="13.2" hidden="false" customHeight="false" outlineLevel="0" collapsed="false">
      <c r="B13" s="7"/>
      <c r="C13" s="7"/>
      <c r="D13" s="7"/>
      <c r="E13" s="8"/>
      <c r="F13" s="8"/>
      <c r="G13" s="9"/>
      <c r="H13" s="9"/>
      <c r="I13" s="10"/>
      <c r="J13" s="10"/>
      <c r="K13" s="11"/>
      <c r="L13" s="11"/>
      <c r="M13" s="7"/>
    </row>
    <row r="14" customFormat="false" ht="13.2" hidden="false" customHeight="false" outlineLevel="0" collapsed="false">
      <c r="B14" s="7" t="n">
        <v>1</v>
      </c>
      <c r="C14" s="7"/>
      <c r="D14" s="7"/>
      <c r="E14" s="8"/>
      <c r="F14" s="8" t="e">
        <f aca="false">VLOOKUP(E14,Спринт,2)</f>
        <v>#N/A</v>
      </c>
      <c r="G14" s="9"/>
      <c r="H14" s="9" t="e">
        <f aca="false">VLOOKUP(G14,Прыжки,2)</f>
        <v>#N/A</v>
      </c>
      <c r="I14" s="10"/>
      <c r="J14" s="10" t="e">
        <f aca="false">VLOOKUP(I14,Метание,2)</f>
        <v>#N/A</v>
      </c>
      <c r="K14" s="12"/>
      <c r="L14" s="11" t="e">
        <f aca="false">VLOOKUP(K14,Бег,2)</f>
        <v>#N/A</v>
      </c>
      <c r="M14" s="7" t="e">
        <f aca="false">F14+H14+J14+L14</f>
        <v>#N/A</v>
      </c>
    </row>
    <row r="15" customFormat="false" ht="13.2" hidden="false" customHeight="false" outlineLevel="0" collapsed="false">
      <c r="B15" s="7" t="n">
        <v>2</v>
      </c>
      <c r="C15" s="7"/>
      <c r="D15" s="7"/>
      <c r="E15" s="8"/>
      <c r="F15" s="8" t="e">
        <f aca="false">VLOOKUP(E15,Спринт,2)</f>
        <v>#N/A</v>
      </c>
      <c r="G15" s="9"/>
      <c r="H15" s="9" t="e">
        <f aca="false">VLOOKUP(G15,Прыжки,2)</f>
        <v>#N/A</v>
      </c>
      <c r="I15" s="10"/>
      <c r="J15" s="10" t="e">
        <f aca="false">VLOOKUP(I15,Метание,2)</f>
        <v>#N/A</v>
      </c>
      <c r="K15" s="11"/>
      <c r="L15" s="11" t="e">
        <f aca="false">VLOOKUP(K15,Бег,2)</f>
        <v>#N/A</v>
      </c>
      <c r="M15" s="7" t="e">
        <f aca="false">F15+H15+J15+L15</f>
        <v>#N/A</v>
      </c>
    </row>
    <row r="16" customFormat="false" ht="13.2" hidden="false" customHeight="false" outlineLevel="0" collapsed="false">
      <c r="B16" s="7" t="n">
        <v>3</v>
      </c>
      <c r="C16" s="7"/>
      <c r="D16" s="7"/>
      <c r="E16" s="8"/>
      <c r="F16" s="8" t="e">
        <f aca="false">VLOOKUP(E16,Спринт,2)</f>
        <v>#N/A</v>
      </c>
      <c r="G16" s="9"/>
      <c r="H16" s="9" t="e">
        <f aca="false">VLOOKUP(G16,Прыжки,2)</f>
        <v>#N/A</v>
      </c>
      <c r="I16" s="10"/>
      <c r="J16" s="10" t="e">
        <f aca="false">VLOOKUP(I16,Метание,2)</f>
        <v>#N/A</v>
      </c>
      <c r="K16" s="11"/>
      <c r="L16" s="11" t="e">
        <f aca="false">VLOOKUP(K16,Бег,2)</f>
        <v>#N/A</v>
      </c>
      <c r="M16" s="7" t="e">
        <f aca="false">F16+H16+J16+L16</f>
        <v>#N/A</v>
      </c>
    </row>
    <row r="17" customFormat="false" ht="13.2" hidden="false" customHeight="false" outlineLevel="0" collapsed="false">
      <c r="B17" s="7" t="n">
        <v>4</v>
      </c>
      <c r="C17" s="7"/>
      <c r="D17" s="7"/>
      <c r="E17" s="8"/>
      <c r="F17" s="8" t="e">
        <f aca="false">VLOOKUP(E17,Спринт,2)</f>
        <v>#N/A</v>
      </c>
      <c r="G17" s="9"/>
      <c r="H17" s="9" t="e">
        <f aca="false">VLOOKUP(G17,Прыжки,2)</f>
        <v>#N/A</v>
      </c>
      <c r="I17" s="10"/>
      <c r="J17" s="10" t="e">
        <f aca="false">VLOOKUP(I17,Метание,2)</f>
        <v>#N/A</v>
      </c>
      <c r="K17" s="11"/>
      <c r="L17" s="11" t="e">
        <f aca="false">VLOOKUP(K17,Бег,2)</f>
        <v>#N/A</v>
      </c>
      <c r="M17" s="7" t="e">
        <f aca="false">F17+H17+J17+L17</f>
        <v>#N/A</v>
      </c>
    </row>
    <row r="18" customFormat="false" ht="13.2" hidden="false" customHeight="false" outlineLevel="0" collapsed="false">
      <c r="B18" s="13"/>
      <c r="C18" s="13"/>
      <c r="D18" s="13"/>
      <c r="E18" s="13"/>
      <c r="F18" s="13"/>
      <c r="G18" s="13"/>
      <c r="H18" s="13"/>
      <c r="I18" s="13"/>
      <c r="J18" s="13" t="s">
        <v>13</v>
      </c>
      <c r="K18" s="14"/>
      <c r="L18" s="13" t="e">
        <f aca="false">VLOOKUP(K18,Эстафета,2)</f>
        <v>#N/A</v>
      </c>
      <c r="M18" s="13" t="e">
        <f aca="false">L18</f>
        <v>#N/A</v>
      </c>
    </row>
    <row r="19" customFormat="false" ht="13.2" hidden="false" customHeight="false" outlineLevel="0" collapsed="false">
      <c r="K19" s="15" t="s">
        <v>10</v>
      </c>
      <c r="L19" s="15"/>
      <c r="M19" s="16" t="e">
        <f aca="false">SUM(M14:M18)</f>
        <v>#N/A</v>
      </c>
    </row>
    <row r="21" customFormat="false" ht="15" hidden="false" customHeight="false" outlineLevel="0" collapsed="false">
      <c r="F21" s="4" t="s">
        <v>14</v>
      </c>
    </row>
    <row r="22" customFormat="false" ht="13.2" hidden="false" customHeight="fals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</row>
    <row r="23" customFormat="false" ht="13.2" hidden="false" customHeight="false" outlineLevel="0" collapsed="false">
      <c r="B23" s="6" t="s">
        <v>4</v>
      </c>
      <c r="C23" s="6" t="s">
        <v>5</v>
      </c>
      <c r="D23" s="6"/>
      <c r="E23" s="6" t="s">
        <v>6</v>
      </c>
      <c r="F23" s="6"/>
      <c r="G23" s="6" t="s">
        <v>7</v>
      </c>
      <c r="H23" s="6"/>
      <c r="I23" s="6" t="s">
        <v>8</v>
      </c>
      <c r="J23" s="6"/>
      <c r="K23" s="6" t="s">
        <v>15</v>
      </c>
      <c r="L23" s="6"/>
      <c r="M23" s="6" t="s">
        <v>10</v>
      </c>
    </row>
    <row r="24" customFormat="false" ht="13.2" hidden="false" customHeight="false" outlineLevel="0" collapsed="false">
      <c r="B24" s="6"/>
      <c r="C24" s="6"/>
      <c r="D24" s="6"/>
      <c r="E24" s="6" t="s">
        <v>11</v>
      </c>
      <c r="F24" s="6" t="s">
        <v>12</v>
      </c>
      <c r="G24" s="6" t="s">
        <v>11</v>
      </c>
      <c r="H24" s="6" t="s">
        <v>12</v>
      </c>
      <c r="I24" s="6" t="s">
        <v>11</v>
      </c>
      <c r="J24" s="6" t="s">
        <v>12</v>
      </c>
      <c r="K24" s="6" t="s">
        <v>11</v>
      </c>
      <c r="L24" s="6" t="s">
        <v>12</v>
      </c>
      <c r="M24" s="6"/>
    </row>
    <row r="25" customFormat="false" ht="13.2" hidden="false" customHeight="false" outlineLevel="0" collapsed="false">
      <c r="B25" s="7"/>
      <c r="C25" s="7"/>
      <c r="D25" s="7"/>
      <c r="E25" s="8"/>
      <c r="F25" s="8"/>
      <c r="G25" s="9"/>
      <c r="H25" s="9"/>
      <c r="I25" s="10"/>
      <c r="J25" s="10"/>
      <c r="K25" s="11"/>
      <c r="L25" s="11"/>
      <c r="M25" s="7"/>
    </row>
    <row r="26" customFormat="false" ht="13.2" hidden="false" customHeight="false" outlineLevel="0" collapsed="false">
      <c r="B26" s="7" t="n">
        <v>1</v>
      </c>
      <c r="C26" s="7"/>
      <c r="D26" s="7"/>
      <c r="E26" s="8"/>
      <c r="F26" s="8" t="e">
        <f aca="false">VLOOKUP(E26,Спринт,3)</f>
        <v>#N/A</v>
      </c>
      <c r="G26" s="9"/>
      <c r="H26" s="9" t="e">
        <f aca="false">VLOOKUP(G26,Прыжки,3)</f>
        <v>#N/A</v>
      </c>
      <c r="I26" s="10"/>
      <c r="J26" s="10" t="e">
        <f aca="false">VLOOKUP(I26,Метание,3)</f>
        <v>#N/A</v>
      </c>
      <c r="K26" s="12"/>
      <c r="L26" s="11" t="e">
        <f aca="false">VLOOKUP(K26,Бег,3)</f>
        <v>#N/A</v>
      </c>
      <c r="M26" s="7" t="e">
        <f aca="false">F26+H26+J26+L26</f>
        <v>#N/A</v>
      </c>
    </row>
    <row r="27" customFormat="false" ht="13.2" hidden="false" customHeight="false" outlineLevel="0" collapsed="false">
      <c r="B27" s="7" t="n">
        <v>2</v>
      </c>
      <c r="C27" s="7"/>
      <c r="D27" s="7"/>
      <c r="E27" s="8"/>
      <c r="F27" s="8" t="e">
        <f aca="false">VLOOKUP(E27,Спринт,3)</f>
        <v>#N/A</v>
      </c>
      <c r="G27" s="9"/>
      <c r="H27" s="9" t="e">
        <f aca="false">VLOOKUP(G27,Прыжки,3)</f>
        <v>#N/A</v>
      </c>
      <c r="I27" s="10"/>
      <c r="J27" s="10" t="e">
        <f aca="false">VLOOKUP(I27,Метание,3)</f>
        <v>#N/A</v>
      </c>
      <c r="K27" s="11"/>
      <c r="L27" s="11" t="e">
        <f aca="false">VLOOKUP(K27,Бег,3)</f>
        <v>#N/A</v>
      </c>
      <c r="M27" s="7" t="e">
        <f aca="false">F27+H27+J27+L27</f>
        <v>#N/A</v>
      </c>
    </row>
    <row r="28" customFormat="false" ht="13.2" hidden="false" customHeight="false" outlineLevel="0" collapsed="false">
      <c r="B28" s="7" t="n">
        <v>3</v>
      </c>
      <c r="C28" s="7"/>
      <c r="D28" s="7"/>
      <c r="E28" s="8"/>
      <c r="F28" s="8" t="e">
        <f aca="false">VLOOKUP(E28,Спринт,3)</f>
        <v>#N/A</v>
      </c>
      <c r="G28" s="9"/>
      <c r="H28" s="9" t="e">
        <f aca="false">VLOOKUP(G28,Прыжки,3)</f>
        <v>#N/A</v>
      </c>
      <c r="I28" s="10"/>
      <c r="J28" s="10" t="e">
        <f aca="false">VLOOKUP(I28,Метание,3)</f>
        <v>#N/A</v>
      </c>
      <c r="K28" s="11"/>
      <c r="L28" s="11" t="e">
        <f aca="false">VLOOKUP(K28,Бег,3)</f>
        <v>#N/A</v>
      </c>
      <c r="M28" s="7" t="e">
        <f aca="false">F28+H28+J28+L28</f>
        <v>#N/A</v>
      </c>
    </row>
    <row r="29" customFormat="false" ht="13.2" hidden="false" customHeight="false" outlineLevel="0" collapsed="false">
      <c r="B29" s="7" t="n">
        <v>4</v>
      </c>
      <c r="C29" s="7"/>
      <c r="D29" s="7"/>
      <c r="E29" s="8"/>
      <c r="F29" s="8" t="e">
        <f aca="false">VLOOKUP(E29,Спринт,3)</f>
        <v>#N/A</v>
      </c>
      <c r="G29" s="9"/>
      <c r="H29" s="9" t="e">
        <f aca="false">VLOOKUP(G29,Прыжки,3)</f>
        <v>#N/A</v>
      </c>
      <c r="I29" s="10"/>
      <c r="J29" s="10" t="e">
        <f aca="false">VLOOKUP(I29,Метание,3)</f>
        <v>#N/A</v>
      </c>
      <c r="K29" s="11"/>
      <c r="L29" s="11" t="e">
        <f aca="false">VLOOKUP(K29,Бег,3)</f>
        <v>#N/A</v>
      </c>
      <c r="M29" s="7" t="e">
        <f aca="false">F29+H29+J29+L29</f>
        <v>#N/A</v>
      </c>
    </row>
    <row r="30" customFormat="false" ht="13.2" hidden="false" customHeight="false" outlineLevel="0" collapsed="false">
      <c r="B30" s="13"/>
      <c r="C30" s="13"/>
      <c r="D30" s="13"/>
      <c r="E30" s="13"/>
      <c r="F30" s="13"/>
      <c r="G30" s="13"/>
      <c r="H30" s="13"/>
      <c r="I30" s="13"/>
      <c r="J30" s="13" t="s">
        <v>13</v>
      </c>
      <c r="K30" s="14"/>
      <c r="L30" s="13" t="e">
        <f aca="false">VLOOKUP(K30,Эстафета,3)</f>
        <v>#N/A</v>
      </c>
      <c r="M30" s="13" t="e">
        <f aca="false">L30</f>
        <v>#N/A</v>
      </c>
    </row>
    <row r="31" customFormat="false" ht="13.2" hidden="false" customHeight="false" outlineLevel="0" collapsed="false">
      <c r="K31" s="15" t="s">
        <v>10</v>
      </c>
      <c r="L31" s="15"/>
      <c r="M31" s="16" t="e">
        <f aca="false">SUM(M26:M30)</f>
        <v>#N/A</v>
      </c>
    </row>
    <row r="33" customFormat="false" ht="13.2" hidden="false" customHeight="false" outlineLevel="0" collapsed="false">
      <c r="J33" s="17" t="s">
        <v>16</v>
      </c>
      <c r="K33" s="17"/>
      <c r="L33" s="17"/>
      <c r="M33" s="17" t="e">
        <f aca="false">M19+M31</f>
        <v>#N/A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9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W47" activeCellId="0" sqref="W47"/>
    </sheetView>
  </sheetViews>
  <sheetFormatPr defaultColWidth="9.0546875" defaultRowHeight="13.2" zeroHeight="false" outlineLevelRow="0" outlineLevelCol="0"/>
  <cols>
    <col collapsed="false" customWidth="false" hidden="false" outlineLevel="0" max="13" min="13" style="18" width="9.1"/>
    <col collapsed="false" customWidth="false" hidden="false" outlineLevel="0" max="17" min="17" style="18" width="9.1"/>
  </cols>
  <sheetData>
    <row r="1" customFormat="false" ht="13.2" hidden="false" customHeight="false" outlineLevel="0" collapsed="false">
      <c r="A1" s="19"/>
      <c r="B1" s="20" t="n">
        <v>1</v>
      </c>
      <c r="C1" s="20" t="n">
        <v>2</v>
      </c>
      <c r="D1" s="21"/>
      <c r="E1" s="22" t="s">
        <v>7</v>
      </c>
      <c r="H1" s="23"/>
      <c r="I1" s="22" t="s">
        <v>8</v>
      </c>
      <c r="L1" s="24"/>
      <c r="M1" s="18" t="s">
        <v>17</v>
      </c>
      <c r="P1" s="25"/>
      <c r="Q1" s="18" t="s">
        <v>18</v>
      </c>
      <c r="T1" s="26"/>
      <c r="AA1" s="19"/>
      <c r="AB1" s="20" t="n">
        <v>1</v>
      </c>
      <c r="AC1" s="20" t="n">
        <v>2</v>
      </c>
    </row>
    <row r="2" customFormat="false" ht="13.2" hidden="false" customHeight="false" outlineLevel="0" collapsed="false">
      <c r="A2" s="22" t="n">
        <v>0</v>
      </c>
      <c r="B2" s="22" t="n">
        <v>0</v>
      </c>
      <c r="C2" s="22" t="n">
        <v>0</v>
      </c>
      <c r="D2" s="21"/>
      <c r="F2" s="22" t="s">
        <v>3</v>
      </c>
      <c r="G2" s="22" t="s">
        <v>14</v>
      </c>
      <c r="H2" s="23"/>
      <c r="I2" s="22" t="s">
        <v>19</v>
      </c>
      <c r="J2" s="22" t="s">
        <v>3</v>
      </c>
      <c r="K2" s="22" t="s">
        <v>14</v>
      </c>
      <c r="L2" s="24"/>
      <c r="M2" s="18" t="s">
        <v>19</v>
      </c>
      <c r="N2" s="22" t="s">
        <v>3</v>
      </c>
      <c r="O2" s="22" t="s">
        <v>14</v>
      </c>
      <c r="P2" s="25"/>
      <c r="Q2" s="18" t="s">
        <v>19</v>
      </c>
      <c r="R2" s="22" t="s">
        <v>3</v>
      </c>
      <c r="S2" s="22" t="s">
        <v>14</v>
      </c>
      <c r="T2" s="26"/>
      <c r="AA2" s="22" t="s">
        <v>19</v>
      </c>
      <c r="AB2" s="22" t="s">
        <v>3</v>
      </c>
      <c r="AC2" s="22" t="s">
        <v>14</v>
      </c>
    </row>
    <row r="3" customFormat="false" ht="13.2" hidden="false" customHeight="false" outlineLevel="0" collapsed="false">
      <c r="A3" s="22" t="n">
        <v>6.8</v>
      </c>
      <c r="B3" s="22" t="n">
        <v>150</v>
      </c>
      <c r="D3" s="21"/>
      <c r="E3" s="22" t="n">
        <v>0</v>
      </c>
      <c r="H3" s="23"/>
      <c r="I3" s="22" t="n">
        <v>0</v>
      </c>
      <c r="L3" s="24"/>
      <c r="M3" s="18" t="n">
        <v>0</v>
      </c>
      <c r="P3" s="25"/>
      <c r="Q3" s="18" t="n">
        <v>0</v>
      </c>
      <c r="T3" s="26"/>
      <c r="AA3" s="22" t="n">
        <v>6.8</v>
      </c>
      <c r="AB3" s="22" t="n">
        <v>150</v>
      </c>
    </row>
    <row r="4" customFormat="false" ht="13.2" hidden="false" customHeight="false" outlineLevel="0" collapsed="false">
      <c r="A4" s="22" t="n">
        <v>6.9</v>
      </c>
      <c r="B4" s="22" t="n">
        <v>138</v>
      </c>
      <c r="D4" s="21"/>
      <c r="E4" s="22" t="n">
        <v>252</v>
      </c>
      <c r="G4" s="22" t="n">
        <v>1</v>
      </c>
      <c r="H4" s="23"/>
      <c r="I4" s="22" t="n">
        <v>6.5</v>
      </c>
      <c r="K4" s="22" t="n">
        <v>1</v>
      </c>
      <c r="L4" s="24"/>
      <c r="M4" s="18" t="n">
        <v>0.00102430555555556</v>
      </c>
      <c r="O4" s="22" t="n">
        <v>150</v>
      </c>
      <c r="P4" s="25"/>
      <c r="Q4" s="18" t="n">
        <v>0.00055787037037037</v>
      </c>
      <c r="R4" s="22" t="n">
        <v>96</v>
      </c>
      <c r="T4" s="26"/>
      <c r="AA4" s="22" t="n">
        <v>6.9</v>
      </c>
      <c r="AB4" s="22" t="n">
        <v>138</v>
      </c>
    </row>
    <row r="5" customFormat="false" ht="13.2" hidden="false" customHeight="false" outlineLevel="0" collapsed="false">
      <c r="A5" s="22" t="n">
        <v>7</v>
      </c>
      <c r="B5" s="22" t="n">
        <v>128</v>
      </c>
      <c r="D5" s="21"/>
      <c r="E5" s="22" t="n">
        <v>253</v>
      </c>
      <c r="G5" s="22" t="n">
        <v>1</v>
      </c>
      <c r="H5" s="23"/>
      <c r="I5" s="22" t="n">
        <v>6.6</v>
      </c>
      <c r="K5" s="22" t="n">
        <v>1</v>
      </c>
      <c r="L5" s="24"/>
      <c r="M5" s="18" t="n">
        <v>0.00102546296296296</v>
      </c>
      <c r="O5" s="22" t="n">
        <v>149</v>
      </c>
      <c r="P5" s="25"/>
      <c r="Q5" s="18" t="n">
        <v>0.000559027777777778</v>
      </c>
      <c r="R5" s="22" t="n">
        <v>95</v>
      </c>
      <c r="T5" s="26"/>
      <c r="AA5" s="22" t="n">
        <v>7</v>
      </c>
      <c r="AB5" s="22" t="n">
        <v>128</v>
      </c>
    </row>
    <row r="6" customFormat="false" ht="13.2" hidden="false" customHeight="false" outlineLevel="0" collapsed="false">
      <c r="A6" s="22" t="n">
        <v>7.1</v>
      </c>
      <c r="B6" s="22" t="n">
        <v>119</v>
      </c>
      <c r="D6" s="21"/>
      <c r="E6" s="22" t="n">
        <v>254</v>
      </c>
      <c r="G6" s="22" t="n">
        <v>1</v>
      </c>
      <c r="H6" s="23"/>
      <c r="I6" s="22" t="n">
        <v>6.7</v>
      </c>
      <c r="K6" s="22" t="n">
        <v>1</v>
      </c>
      <c r="L6" s="24"/>
      <c r="M6" s="18" t="n">
        <v>0.00102662037037037</v>
      </c>
      <c r="O6" s="22" t="n">
        <v>148</v>
      </c>
      <c r="P6" s="25"/>
      <c r="Q6" s="18" t="n">
        <v>0.000560185185185185</v>
      </c>
      <c r="R6" s="22" t="n">
        <v>95</v>
      </c>
      <c r="T6" s="26"/>
      <c r="AA6" s="22" t="n">
        <v>7.1</v>
      </c>
      <c r="AB6" s="22" t="n">
        <v>119</v>
      </c>
    </row>
    <row r="7" customFormat="false" ht="13.2" hidden="false" customHeight="false" outlineLevel="0" collapsed="false">
      <c r="A7" s="22" t="n">
        <v>7.2</v>
      </c>
      <c r="B7" s="22" t="n">
        <v>112</v>
      </c>
      <c r="C7" s="22" t="n">
        <v>150</v>
      </c>
      <c r="D7" s="21"/>
      <c r="E7" s="22" t="n">
        <v>255</v>
      </c>
      <c r="G7" s="22" t="n">
        <v>1</v>
      </c>
      <c r="H7" s="23"/>
      <c r="I7" s="22" t="n">
        <v>6.8</v>
      </c>
      <c r="K7" s="22" t="n">
        <v>1</v>
      </c>
      <c r="L7" s="24"/>
      <c r="M7" s="18" t="n">
        <v>0.00102777777777778</v>
      </c>
      <c r="O7" s="22" t="n">
        <v>148</v>
      </c>
      <c r="P7" s="25"/>
      <c r="Q7" s="18" t="n">
        <v>0.000561342592592593</v>
      </c>
      <c r="R7" s="22" t="n">
        <v>94</v>
      </c>
      <c r="T7" s="26"/>
      <c r="AA7" s="22" t="n">
        <v>7.2</v>
      </c>
      <c r="AB7" s="22" t="n">
        <v>112</v>
      </c>
      <c r="AC7" s="22" t="n">
        <v>150</v>
      </c>
    </row>
    <row r="8" customFormat="false" ht="13.2" hidden="false" customHeight="false" outlineLevel="0" collapsed="false">
      <c r="A8" s="22" t="n">
        <v>7.3</v>
      </c>
      <c r="B8" s="22" t="n">
        <v>105</v>
      </c>
      <c r="C8" s="22" t="n">
        <v>138</v>
      </c>
      <c r="D8" s="21"/>
      <c r="E8" s="22" t="n">
        <v>256</v>
      </c>
      <c r="G8" s="22" t="n">
        <v>2</v>
      </c>
      <c r="H8" s="23"/>
      <c r="I8" s="22" t="n">
        <v>6.9</v>
      </c>
      <c r="L8" s="24"/>
      <c r="M8" s="18" t="n">
        <v>0.00102893518518518</v>
      </c>
      <c r="O8" s="22" t="n">
        <v>147</v>
      </c>
      <c r="P8" s="25"/>
      <c r="Q8" s="18" t="n">
        <v>0.0005625</v>
      </c>
      <c r="R8" s="22" t="n">
        <v>93</v>
      </c>
      <c r="T8" s="26"/>
      <c r="AA8" s="22" t="n">
        <v>7.3</v>
      </c>
      <c r="AB8" s="22" t="n">
        <v>105</v>
      </c>
      <c r="AC8" s="22" t="n">
        <v>138</v>
      </c>
    </row>
    <row r="9" customFormat="false" ht="13.2" hidden="false" customHeight="false" outlineLevel="0" collapsed="false">
      <c r="A9" s="22" t="n">
        <v>7.4</v>
      </c>
      <c r="B9" s="22" t="n">
        <v>99</v>
      </c>
      <c r="C9" s="22" t="n">
        <v>128</v>
      </c>
      <c r="D9" s="21"/>
      <c r="E9" s="22" t="n">
        <v>257</v>
      </c>
      <c r="G9" s="22" t="n">
        <v>2</v>
      </c>
      <c r="H9" s="23"/>
      <c r="I9" s="22" t="n">
        <v>7</v>
      </c>
      <c r="J9" s="22" t="n">
        <v>1</v>
      </c>
      <c r="K9" s="22" t="n">
        <v>2</v>
      </c>
      <c r="L9" s="24"/>
      <c r="M9" s="18" t="n">
        <v>0.00103009259259259</v>
      </c>
      <c r="O9" s="22" t="n">
        <v>146</v>
      </c>
      <c r="P9" s="25"/>
      <c r="Q9" s="18" t="n">
        <v>0.000563657407407407</v>
      </c>
      <c r="R9" s="22" t="n">
        <v>93</v>
      </c>
      <c r="T9" s="26"/>
      <c r="AA9" s="22" t="n">
        <v>7.4</v>
      </c>
      <c r="AB9" s="22" t="n">
        <v>99</v>
      </c>
      <c r="AC9" s="22" t="n">
        <v>128</v>
      </c>
    </row>
    <row r="10" customFormat="false" ht="13.2" hidden="false" customHeight="false" outlineLevel="0" collapsed="false">
      <c r="A10" s="22" t="n">
        <v>7.5</v>
      </c>
      <c r="B10" s="22" t="n">
        <v>93</v>
      </c>
      <c r="C10" s="22" t="n">
        <v>119</v>
      </c>
      <c r="D10" s="21"/>
      <c r="E10" s="22" t="n">
        <v>258</v>
      </c>
      <c r="G10" s="22" t="n">
        <v>2</v>
      </c>
      <c r="H10" s="23"/>
      <c r="I10" s="22" t="n">
        <v>7.1</v>
      </c>
      <c r="J10" s="22" t="n">
        <v>1</v>
      </c>
      <c r="K10" s="22" t="n">
        <v>2</v>
      </c>
      <c r="L10" s="24"/>
      <c r="M10" s="18" t="n">
        <v>0.00103125</v>
      </c>
      <c r="O10" s="22" t="n">
        <v>146</v>
      </c>
      <c r="P10" s="25"/>
      <c r="Q10" s="18" t="n">
        <v>0.000564814814814815</v>
      </c>
      <c r="R10" s="22" t="n">
        <v>92</v>
      </c>
      <c r="T10" s="26"/>
      <c r="AA10" s="22" t="n">
        <v>7.5</v>
      </c>
      <c r="AB10" s="22" t="n">
        <v>93</v>
      </c>
      <c r="AC10" s="22" t="n">
        <v>119</v>
      </c>
    </row>
    <row r="11" customFormat="false" ht="13.2" hidden="false" customHeight="false" outlineLevel="0" collapsed="false">
      <c r="A11" s="22" t="n">
        <v>7.6</v>
      </c>
      <c r="B11" s="22" t="n">
        <v>87</v>
      </c>
      <c r="C11" s="22" t="n">
        <v>112</v>
      </c>
      <c r="D11" s="21"/>
      <c r="E11" s="22" t="n">
        <v>259</v>
      </c>
      <c r="G11" s="22" t="n">
        <v>2</v>
      </c>
      <c r="H11" s="23"/>
      <c r="I11" s="22" t="n">
        <v>7.2</v>
      </c>
      <c r="J11" s="22" t="n">
        <v>1</v>
      </c>
      <c r="K11" s="22" t="n">
        <v>2</v>
      </c>
      <c r="L11" s="24"/>
      <c r="M11" s="18" t="n">
        <v>0.00103240740740741</v>
      </c>
      <c r="O11" s="22" t="n">
        <v>145</v>
      </c>
      <c r="P11" s="25"/>
      <c r="Q11" s="18" t="n">
        <v>0.000565972222222222</v>
      </c>
      <c r="R11" s="22" t="n">
        <v>91</v>
      </c>
      <c r="T11" s="26"/>
      <c r="AA11" s="22" t="n">
        <v>7.6</v>
      </c>
      <c r="AB11" s="22" t="n">
        <v>87</v>
      </c>
      <c r="AC11" s="22" t="n">
        <v>112</v>
      </c>
    </row>
    <row r="12" customFormat="false" ht="13.2" hidden="false" customHeight="false" outlineLevel="0" collapsed="false">
      <c r="A12" s="22" t="n">
        <v>7.7</v>
      </c>
      <c r="B12" s="22" t="n">
        <v>82</v>
      </c>
      <c r="C12" s="22" t="n">
        <v>105</v>
      </c>
      <c r="D12" s="21"/>
      <c r="E12" s="22" t="n">
        <v>260</v>
      </c>
      <c r="G12" s="22" t="n">
        <v>3</v>
      </c>
      <c r="H12" s="23"/>
      <c r="I12" s="22" t="n">
        <v>7.3</v>
      </c>
      <c r="J12" s="22" t="n">
        <v>1</v>
      </c>
      <c r="K12" s="22" t="n">
        <v>2</v>
      </c>
      <c r="L12" s="24"/>
      <c r="M12" s="18" t="n">
        <v>0.00103356481481481</v>
      </c>
      <c r="O12" s="22" t="n">
        <v>144</v>
      </c>
      <c r="P12" s="25"/>
      <c r="Q12" s="18" t="n">
        <v>0.00056712962962963</v>
      </c>
      <c r="R12" s="22" t="n">
        <v>90</v>
      </c>
      <c r="T12" s="26"/>
      <c r="AA12" s="22" t="n">
        <v>7.7</v>
      </c>
      <c r="AB12" s="22" t="n">
        <v>82</v>
      </c>
      <c r="AC12" s="22" t="n">
        <v>105</v>
      </c>
    </row>
    <row r="13" customFormat="false" ht="13.2" hidden="false" customHeight="false" outlineLevel="0" collapsed="false">
      <c r="A13" s="22" t="n">
        <v>7.80000000000001</v>
      </c>
      <c r="B13" s="22" t="n">
        <v>78</v>
      </c>
      <c r="C13" s="22" t="n">
        <v>99</v>
      </c>
      <c r="D13" s="21"/>
      <c r="E13" s="22" t="n">
        <v>261</v>
      </c>
      <c r="G13" s="22" t="n">
        <v>3</v>
      </c>
      <c r="H13" s="23"/>
      <c r="I13" s="22" t="n">
        <v>7.4</v>
      </c>
      <c r="J13" s="22" t="n">
        <v>1</v>
      </c>
      <c r="K13" s="22" t="n">
        <v>2</v>
      </c>
      <c r="L13" s="24"/>
      <c r="M13" s="18" t="n">
        <v>0.00103472222222222</v>
      </c>
      <c r="O13" s="22" t="n">
        <v>144</v>
      </c>
      <c r="P13" s="25"/>
      <c r="Q13" s="18" t="n">
        <v>0.000568287037037037</v>
      </c>
      <c r="R13" s="22" t="n">
        <v>90</v>
      </c>
      <c r="T13" s="26"/>
      <c r="AA13" s="22" t="n">
        <v>7.80000000000001</v>
      </c>
      <c r="AB13" s="22" t="n">
        <v>78</v>
      </c>
      <c r="AC13" s="22" t="n">
        <v>99</v>
      </c>
    </row>
    <row r="14" customFormat="false" ht="13.2" hidden="false" customHeight="false" outlineLevel="0" collapsed="false">
      <c r="A14" s="22" t="n">
        <v>7.90000000000001</v>
      </c>
      <c r="B14" s="22" t="n">
        <v>74</v>
      </c>
      <c r="C14" s="22" t="n">
        <v>93</v>
      </c>
      <c r="D14" s="21"/>
      <c r="E14" s="22" t="n">
        <v>262</v>
      </c>
      <c r="G14" s="22" t="n">
        <v>3</v>
      </c>
      <c r="H14" s="23"/>
      <c r="I14" s="22" t="n">
        <v>7.5</v>
      </c>
      <c r="J14" s="22" t="n">
        <v>1</v>
      </c>
      <c r="K14" s="22" t="n">
        <v>3</v>
      </c>
      <c r="L14" s="24"/>
      <c r="M14" s="18" t="n">
        <v>0.00103587962962963</v>
      </c>
      <c r="O14" s="22" t="n">
        <v>143</v>
      </c>
      <c r="P14" s="25"/>
      <c r="Q14" s="18" t="n">
        <v>0.000569444444444444</v>
      </c>
      <c r="R14" s="22" t="n">
        <v>89</v>
      </c>
      <c r="T14" s="26"/>
      <c r="AA14" s="22" t="n">
        <v>7.90000000000001</v>
      </c>
      <c r="AB14" s="22" t="n">
        <v>74</v>
      </c>
      <c r="AC14" s="22" t="n">
        <v>93</v>
      </c>
    </row>
    <row r="15" customFormat="false" ht="13.2" hidden="false" customHeight="false" outlineLevel="0" collapsed="false">
      <c r="A15" s="22" t="n">
        <v>8.00000000000001</v>
      </c>
      <c r="B15" s="22" t="n">
        <v>70</v>
      </c>
      <c r="C15" s="22" t="n">
        <v>87</v>
      </c>
      <c r="D15" s="21"/>
      <c r="E15" s="22" t="n">
        <v>263</v>
      </c>
      <c r="G15" s="22" t="n">
        <v>3</v>
      </c>
      <c r="H15" s="23"/>
      <c r="I15" s="22" t="n">
        <v>7.6</v>
      </c>
      <c r="J15" s="22" t="n">
        <v>1</v>
      </c>
      <c r="K15" s="22" t="n">
        <v>3</v>
      </c>
      <c r="L15" s="24"/>
      <c r="M15" s="18" t="n">
        <v>0.00103703703703703</v>
      </c>
      <c r="O15" s="22" t="n">
        <v>142</v>
      </c>
      <c r="P15" s="25"/>
      <c r="Q15" s="18" t="n">
        <v>0.000570601851851852</v>
      </c>
      <c r="R15" s="22" t="n">
        <v>88</v>
      </c>
      <c r="T15" s="26"/>
      <c r="AA15" s="22" t="n">
        <v>8.00000000000001</v>
      </c>
      <c r="AB15" s="22" t="n">
        <v>70</v>
      </c>
      <c r="AC15" s="22" t="n">
        <v>87</v>
      </c>
    </row>
    <row r="16" customFormat="false" ht="13.2" hidden="false" customHeight="false" outlineLevel="0" collapsed="false">
      <c r="A16" s="22" t="n">
        <v>8.10000000000001</v>
      </c>
      <c r="B16" s="22" t="n">
        <v>67</v>
      </c>
      <c r="C16" s="22" t="n">
        <v>82</v>
      </c>
      <c r="D16" s="21"/>
      <c r="E16" s="22" t="n">
        <v>264</v>
      </c>
      <c r="G16" s="22" t="n">
        <v>4</v>
      </c>
      <c r="H16" s="23"/>
      <c r="I16" s="22" t="n">
        <v>7.7</v>
      </c>
      <c r="J16" s="22" t="n">
        <v>2</v>
      </c>
      <c r="K16" s="22" t="n">
        <v>3</v>
      </c>
      <c r="L16" s="24"/>
      <c r="M16" s="18" t="n">
        <v>0.00103819444444444</v>
      </c>
      <c r="O16" s="22" t="n">
        <v>142</v>
      </c>
      <c r="P16" s="25"/>
      <c r="Q16" s="18" t="n">
        <v>0.000571759259259259</v>
      </c>
      <c r="R16" s="22" t="n">
        <v>88</v>
      </c>
      <c r="T16" s="26"/>
      <c r="AA16" s="22" t="n">
        <v>8.10000000000001</v>
      </c>
      <c r="AB16" s="22" t="n">
        <v>67</v>
      </c>
      <c r="AC16" s="22" t="n">
        <v>82</v>
      </c>
    </row>
    <row r="17" customFormat="false" ht="13.2" hidden="false" customHeight="false" outlineLevel="0" collapsed="false">
      <c r="A17" s="22" t="n">
        <v>8.20000000000001</v>
      </c>
      <c r="B17" s="22" t="n">
        <v>64</v>
      </c>
      <c r="C17" s="22" t="n">
        <v>78</v>
      </c>
      <c r="D17" s="21"/>
      <c r="E17" s="22" t="n">
        <v>265</v>
      </c>
      <c r="G17" s="22" t="n">
        <v>4</v>
      </c>
      <c r="H17" s="23"/>
      <c r="I17" s="22" t="n">
        <v>7.8</v>
      </c>
      <c r="J17" s="22" t="n">
        <v>2</v>
      </c>
      <c r="K17" s="22" t="n">
        <v>3</v>
      </c>
      <c r="L17" s="24"/>
      <c r="M17" s="18" t="n">
        <v>0.00103935185185185</v>
      </c>
      <c r="O17" s="22" t="n">
        <v>141</v>
      </c>
      <c r="P17" s="25"/>
      <c r="Q17" s="18" t="n">
        <v>0.000572916666666667</v>
      </c>
      <c r="R17" s="22" t="n">
        <v>87</v>
      </c>
      <c r="T17" s="26"/>
      <c r="AA17" s="22" t="n">
        <v>8.20000000000001</v>
      </c>
      <c r="AB17" s="22" t="n">
        <v>64</v>
      </c>
      <c r="AC17" s="22" t="n">
        <v>78</v>
      </c>
    </row>
    <row r="18" customFormat="false" ht="13.2" hidden="false" customHeight="false" outlineLevel="0" collapsed="false">
      <c r="A18" s="22" t="n">
        <v>8.30000000000001</v>
      </c>
      <c r="B18" s="22" t="n">
        <v>61</v>
      </c>
      <c r="C18" s="22" t="n">
        <v>74</v>
      </c>
      <c r="D18" s="21"/>
      <c r="E18" s="22" t="n">
        <v>266</v>
      </c>
      <c r="G18" s="22" t="n">
        <v>4</v>
      </c>
      <c r="H18" s="23"/>
      <c r="I18" s="22" t="n">
        <v>7.9</v>
      </c>
      <c r="J18" s="22" t="n">
        <v>2</v>
      </c>
      <c r="K18" s="22" t="n">
        <v>3</v>
      </c>
      <c r="L18" s="24"/>
      <c r="M18" s="18" t="n">
        <v>0.00104050925925926</v>
      </c>
      <c r="O18" s="22" t="n">
        <v>140</v>
      </c>
      <c r="P18" s="25"/>
      <c r="Q18" s="18" t="n">
        <v>0.000574074074074074</v>
      </c>
      <c r="R18" s="22" t="n">
        <v>87</v>
      </c>
      <c r="T18" s="26"/>
      <c r="AA18" s="22" t="n">
        <v>8.30000000000001</v>
      </c>
      <c r="AB18" s="22" t="n">
        <v>61</v>
      </c>
      <c r="AC18" s="22" t="n">
        <v>74</v>
      </c>
    </row>
    <row r="19" customFormat="false" ht="13.2" hidden="false" customHeight="false" outlineLevel="0" collapsed="false">
      <c r="A19" s="22" t="n">
        <v>8.40000000000001</v>
      </c>
      <c r="B19" s="22" t="n">
        <v>58</v>
      </c>
      <c r="C19" s="22" t="n">
        <v>70</v>
      </c>
      <c r="D19" s="21"/>
      <c r="E19" s="22" t="n">
        <v>267</v>
      </c>
      <c r="G19" s="22" t="n">
        <v>4</v>
      </c>
      <c r="H19" s="23"/>
      <c r="I19" s="22" t="n">
        <v>7.99999999999999</v>
      </c>
      <c r="J19" s="22" t="n">
        <v>2</v>
      </c>
      <c r="K19" s="22" t="n">
        <v>4</v>
      </c>
      <c r="L19" s="24"/>
      <c r="M19" s="18" t="n">
        <v>0.00104166666666666</v>
      </c>
      <c r="O19" s="22" t="n">
        <v>140</v>
      </c>
      <c r="P19" s="25"/>
      <c r="Q19" s="18" t="n">
        <v>0.000575231481481481</v>
      </c>
      <c r="R19" s="22" t="n">
        <v>86</v>
      </c>
      <c r="T19" s="26"/>
      <c r="AA19" s="22" t="n">
        <v>8.40000000000001</v>
      </c>
      <c r="AB19" s="22" t="n">
        <v>58</v>
      </c>
      <c r="AC19" s="22" t="n">
        <v>70</v>
      </c>
    </row>
    <row r="20" customFormat="false" ht="13.2" hidden="false" customHeight="false" outlineLevel="0" collapsed="false">
      <c r="A20" s="22" t="n">
        <v>8.50000000000001</v>
      </c>
      <c r="B20" s="22" t="n">
        <v>55</v>
      </c>
      <c r="C20" s="22" t="n">
        <v>67</v>
      </c>
      <c r="D20" s="21"/>
      <c r="E20" s="22" t="n">
        <v>268</v>
      </c>
      <c r="G20" s="22" t="n">
        <v>5</v>
      </c>
      <c r="H20" s="23"/>
      <c r="I20" s="22" t="n">
        <v>8.09999999999999</v>
      </c>
      <c r="J20" s="22" t="n">
        <v>2</v>
      </c>
      <c r="K20" s="22" t="n">
        <v>4</v>
      </c>
      <c r="L20" s="24"/>
      <c r="M20" s="18" t="n">
        <v>0.00104282407407407</v>
      </c>
      <c r="O20" s="22" t="n">
        <v>139</v>
      </c>
      <c r="P20" s="25"/>
      <c r="Q20" s="18" t="n">
        <v>0.000576388888888889</v>
      </c>
      <c r="R20" s="22" t="n">
        <v>85</v>
      </c>
      <c r="T20" s="26"/>
      <c r="AA20" s="22" t="n">
        <v>8.50000000000001</v>
      </c>
      <c r="AB20" s="22" t="n">
        <v>55</v>
      </c>
      <c r="AC20" s="22" t="n">
        <v>67</v>
      </c>
    </row>
    <row r="21" customFormat="false" ht="13.2" hidden="false" customHeight="false" outlineLevel="0" collapsed="false">
      <c r="A21" s="22" t="n">
        <v>8.60000000000001</v>
      </c>
      <c r="B21" s="22" t="n">
        <v>53</v>
      </c>
      <c r="C21" s="22" t="n">
        <v>64</v>
      </c>
      <c r="D21" s="21"/>
      <c r="E21" s="22" t="n">
        <v>269</v>
      </c>
      <c r="G21" s="22" t="n">
        <v>5</v>
      </c>
      <c r="H21" s="23"/>
      <c r="I21" s="22" t="n">
        <v>8.19999999999999</v>
      </c>
      <c r="J21" s="22" t="n">
        <v>2</v>
      </c>
      <c r="K21" s="22" t="n">
        <v>4</v>
      </c>
      <c r="L21" s="24"/>
      <c r="M21" s="18" t="n">
        <v>0.00104398148148148</v>
      </c>
      <c r="O21" s="22" t="n">
        <v>139</v>
      </c>
      <c r="P21" s="25"/>
      <c r="Q21" s="18" t="n">
        <v>0.000577546296296296</v>
      </c>
      <c r="R21" s="22" t="n">
        <v>84</v>
      </c>
      <c r="T21" s="26"/>
      <c r="AA21" s="22" t="n">
        <v>8.60000000000001</v>
      </c>
      <c r="AB21" s="22" t="n">
        <v>53</v>
      </c>
      <c r="AC21" s="22" t="n">
        <v>64</v>
      </c>
    </row>
    <row r="22" customFormat="false" ht="13.2" hidden="false" customHeight="false" outlineLevel="0" collapsed="false">
      <c r="A22" s="22" t="n">
        <v>8.70000000000001</v>
      </c>
      <c r="B22" s="22" t="n">
        <v>51</v>
      </c>
      <c r="C22" s="22" t="n">
        <v>61</v>
      </c>
      <c r="D22" s="21"/>
      <c r="E22" s="22" t="n">
        <v>270</v>
      </c>
      <c r="G22" s="22" t="n">
        <v>5</v>
      </c>
      <c r="H22" s="23"/>
      <c r="I22" s="22" t="n">
        <v>8.29999999999999</v>
      </c>
      <c r="J22" s="22" t="n">
        <v>2</v>
      </c>
      <c r="K22" s="22" t="n">
        <v>4</v>
      </c>
      <c r="L22" s="24"/>
      <c r="M22" s="18" t="n">
        <v>0.00104513888888888</v>
      </c>
      <c r="O22" s="22" t="n">
        <v>138</v>
      </c>
      <c r="P22" s="25"/>
      <c r="Q22" s="18" t="n">
        <v>0.000578703703703704</v>
      </c>
      <c r="R22" s="22" t="n">
        <v>84</v>
      </c>
      <c r="T22" s="26"/>
      <c r="AA22" s="22" t="n">
        <v>8.70000000000001</v>
      </c>
      <c r="AB22" s="22" t="n">
        <v>51</v>
      </c>
      <c r="AC22" s="22" t="n">
        <v>61</v>
      </c>
    </row>
    <row r="23" customFormat="false" ht="13.2" hidden="false" customHeight="false" outlineLevel="0" collapsed="false">
      <c r="A23" s="22" t="n">
        <v>8.80000000000001</v>
      </c>
      <c r="B23" s="22" t="n">
        <v>49</v>
      </c>
      <c r="C23" s="22" t="n">
        <v>58</v>
      </c>
      <c r="D23" s="21"/>
      <c r="E23" s="22" t="n">
        <v>271</v>
      </c>
      <c r="G23" s="22" t="n">
        <v>5</v>
      </c>
      <c r="H23" s="23"/>
      <c r="I23" s="22" t="n">
        <v>8.39999999999999</v>
      </c>
      <c r="J23" s="22" t="n">
        <v>3</v>
      </c>
      <c r="K23" s="22" t="n">
        <v>4</v>
      </c>
      <c r="L23" s="24"/>
      <c r="M23" s="18" t="n">
        <v>0.00104629629629629</v>
      </c>
      <c r="O23" s="22" t="n">
        <v>137</v>
      </c>
      <c r="P23" s="25"/>
      <c r="Q23" s="18" t="n">
        <v>0.000579861111111111</v>
      </c>
      <c r="R23" s="22" t="n">
        <v>84</v>
      </c>
      <c r="T23" s="26"/>
      <c r="AA23" s="22" t="n">
        <v>8.80000000000001</v>
      </c>
      <c r="AB23" s="22" t="n">
        <v>49</v>
      </c>
      <c r="AC23" s="22" t="n">
        <v>58</v>
      </c>
    </row>
    <row r="24" customFormat="false" ht="13.2" hidden="false" customHeight="false" outlineLevel="0" collapsed="false">
      <c r="A24" s="22" t="n">
        <v>8.90000000000001</v>
      </c>
      <c r="B24" s="22" t="n">
        <v>47</v>
      </c>
      <c r="C24" s="22" t="n">
        <v>56</v>
      </c>
      <c r="D24" s="21"/>
      <c r="E24" s="22" t="n">
        <v>272</v>
      </c>
      <c r="G24" s="22" t="n">
        <v>6</v>
      </c>
      <c r="H24" s="23"/>
      <c r="I24" s="22" t="n">
        <v>8.49999999999999</v>
      </c>
      <c r="J24" s="22" t="n">
        <v>3</v>
      </c>
      <c r="K24" s="22" t="n">
        <v>5</v>
      </c>
      <c r="L24" s="24"/>
      <c r="M24" s="18" t="n">
        <v>0.0010474537037037</v>
      </c>
      <c r="O24" s="22" t="n">
        <v>137</v>
      </c>
      <c r="P24" s="25"/>
      <c r="Q24" s="18" t="n">
        <v>0.000581018518518518</v>
      </c>
      <c r="R24" s="22" t="n">
        <v>83</v>
      </c>
      <c r="T24" s="26"/>
      <c r="AA24" s="22" t="n">
        <v>8.90000000000001</v>
      </c>
      <c r="AB24" s="22" t="n">
        <v>47</v>
      </c>
      <c r="AC24" s="22" t="n">
        <v>56</v>
      </c>
    </row>
    <row r="25" customFormat="false" ht="13.2" hidden="false" customHeight="false" outlineLevel="0" collapsed="false">
      <c r="A25" s="22" t="n">
        <v>9.00000000000001</v>
      </c>
      <c r="B25" s="22" t="n">
        <v>45</v>
      </c>
      <c r="C25" s="22" t="n">
        <v>54</v>
      </c>
      <c r="D25" s="21"/>
      <c r="E25" s="22" t="n">
        <v>273</v>
      </c>
      <c r="G25" s="22" t="n">
        <v>6</v>
      </c>
      <c r="H25" s="23"/>
      <c r="I25" s="22" t="n">
        <v>8.59999999999999</v>
      </c>
      <c r="J25" s="22" t="n">
        <v>3</v>
      </c>
      <c r="K25" s="22" t="n">
        <v>5</v>
      </c>
      <c r="L25" s="24"/>
      <c r="M25" s="18" t="n">
        <v>0.00104861111111111</v>
      </c>
      <c r="O25" s="22" t="n">
        <v>136</v>
      </c>
      <c r="P25" s="25"/>
      <c r="Q25" s="18" t="n">
        <v>0.000582175925925926</v>
      </c>
      <c r="R25" s="22" t="n">
        <v>82</v>
      </c>
      <c r="T25" s="26"/>
      <c r="AA25" s="22" t="n">
        <v>9.00000000000001</v>
      </c>
      <c r="AB25" s="22" t="n">
        <v>45</v>
      </c>
      <c r="AC25" s="22" t="n">
        <v>54</v>
      </c>
    </row>
    <row r="26" customFormat="false" ht="13.2" hidden="false" customHeight="false" outlineLevel="0" collapsed="false">
      <c r="A26" s="22" t="n">
        <v>9.10000000000001</v>
      </c>
      <c r="B26" s="22" t="n">
        <v>43</v>
      </c>
      <c r="C26" s="22" t="n">
        <v>52</v>
      </c>
      <c r="D26" s="21"/>
      <c r="E26" s="22" t="n">
        <v>274</v>
      </c>
      <c r="G26" s="22" t="n">
        <v>6</v>
      </c>
      <c r="H26" s="23"/>
      <c r="I26" s="22" t="n">
        <v>8.69999999999999</v>
      </c>
      <c r="J26" s="22" t="n">
        <v>3</v>
      </c>
      <c r="K26" s="22" t="n">
        <v>5</v>
      </c>
      <c r="L26" s="24"/>
      <c r="M26" s="18" t="n">
        <v>0.00104976851851851</v>
      </c>
      <c r="O26" s="22" t="n">
        <v>136</v>
      </c>
      <c r="P26" s="25"/>
      <c r="Q26" s="18" t="n">
        <v>0.000583333333333333</v>
      </c>
      <c r="R26" s="22" t="n">
        <v>82</v>
      </c>
      <c r="T26" s="26"/>
      <c r="AA26" s="22" t="n">
        <v>9.10000000000001</v>
      </c>
      <c r="AB26" s="22" t="n">
        <v>43</v>
      </c>
      <c r="AC26" s="22" t="n">
        <v>52</v>
      </c>
    </row>
    <row r="27" customFormat="false" ht="13.2" hidden="false" customHeight="false" outlineLevel="0" collapsed="false">
      <c r="A27" s="22" t="n">
        <v>9.20000000000001</v>
      </c>
      <c r="B27" s="22" t="n">
        <v>41</v>
      </c>
      <c r="C27" s="22" t="n">
        <v>50</v>
      </c>
      <c r="D27" s="21"/>
      <c r="E27" s="22" t="n">
        <v>275</v>
      </c>
      <c r="G27" s="22" t="n">
        <v>6</v>
      </c>
      <c r="H27" s="23"/>
      <c r="I27" s="22" t="n">
        <v>8.79999999999999</v>
      </c>
      <c r="J27" s="22" t="n">
        <v>3</v>
      </c>
      <c r="K27" s="22" t="n">
        <v>5</v>
      </c>
      <c r="L27" s="24"/>
      <c r="M27" s="18" t="n">
        <v>0.00105092592592592</v>
      </c>
      <c r="O27" s="22" t="n">
        <v>135</v>
      </c>
      <c r="P27" s="25"/>
      <c r="Q27" s="18" t="n">
        <v>0.000584490740740741</v>
      </c>
      <c r="R27" s="22" t="n">
        <v>81</v>
      </c>
      <c r="T27" s="26"/>
      <c r="AA27" s="22" t="n">
        <v>9.20000000000001</v>
      </c>
      <c r="AB27" s="22" t="n">
        <v>41</v>
      </c>
      <c r="AC27" s="22" t="n">
        <v>50</v>
      </c>
    </row>
    <row r="28" customFormat="false" ht="13.2" hidden="false" customHeight="false" outlineLevel="0" collapsed="false">
      <c r="A28" s="22" t="n">
        <v>9.30000000000001</v>
      </c>
      <c r="B28" s="22" t="n">
        <v>39</v>
      </c>
      <c r="C28" s="22" t="n">
        <v>48</v>
      </c>
      <c r="D28" s="21"/>
      <c r="E28" s="22" t="n">
        <v>276</v>
      </c>
      <c r="G28" s="22" t="n">
        <v>7</v>
      </c>
      <c r="H28" s="23"/>
      <c r="I28" s="22" t="n">
        <v>8.89999999999999</v>
      </c>
      <c r="J28" s="22" t="n">
        <v>3</v>
      </c>
      <c r="K28" s="22" t="n">
        <v>5</v>
      </c>
      <c r="L28" s="24"/>
      <c r="M28" s="18" t="n">
        <v>0.00105208333333333</v>
      </c>
      <c r="O28" s="22" t="n">
        <v>134</v>
      </c>
      <c r="P28" s="25"/>
      <c r="Q28" s="18" t="n">
        <v>0.000585648148148148</v>
      </c>
      <c r="R28" s="22" t="n">
        <v>80</v>
      </c>
      <c r="T28" s="26"/>
      <c r="AA28" s="22" t="n">
        <v>9.30000000000001</v>
      </c>
      <c r="AB28" s="22" t="n">
        <v>39</v>
      </c>
      <c r="AC28" s="22" t="n">
        <v>48</v>
      </c>
    </row>
    <row r="29" customFormat="false" ht="13.2" hidden="false" customHeight="false" outlineLevel="0" collapsed="false">
      <c r="A29" s="22" t="n">
        <v>9.40000000000001</v>
      </c>
      <c r="B29" s="22" t="n">
        <v>37</v>
      </c>
      <c r="C29" s="22" t="n">
        <v>46</v>
      </c>
      <c r="D29" s="21"/>
      <c r="E29" s="22" t="n">
        <v>277</v>
      </c>
      <c r="G29" s="22" t="n">
        <v>7</v>
      </c>
      <c r="H29" s="23"/>
      <c r="I29" s="22" t="n">
        <v>8.99999999999999</v>
      </c>
      <c r="J29" s="22" t="n">
        <v>3</v>
      </c>
      <c r="K29" s="22" t="n">
        <v>6</v>
      </c>
      <c r="L29" s="24"/>
      <c r="M29" s="18" t="n">
        <v>0.00105324074074074</v>
      </c>
      <c r="O29" s="22" t="n">
        <v>134</v>
      </c>
      <c r="P29" s="25"/>
      <c r="Q29" s="18" t="n">
        <v>0.000586805555555555</v>
      </c>
      <c r="R29" s="22" t="n">
        <v>80</v>
      </c>
      <c r="T29" s="26"/>
      <c r="AA29" s="22" t="n">
        <v>9.40000000000001</v>
      </c>
      <c r="AB29" s="22" t="n">
        <v>37</v>
      </c>
      <c r="AC29" s="22" t="n">
        <v>46</v>
      </c>
    </row>
    <row r="30" customFormat="false" ht="13.2" hidden="false" customHeight="false" outlineLevel="0" collapsed="false">
      <c r="A30" s="22" t="n">
        <v>9.50000000000001</v>
      </c>
      <c r="B30" s="22" t="n">
        <v>35</v>
      </c>
      <c r="C30" s="22" t="n">
        <v>44</v>
      </c>
      <c r="D30" s="21"/>
      <c r="E30" s="22" t="n">
        <v>278</v>
      </c>
      <c r="G30" s="22" t="n">
        <v>7</v>
      </c>
      <c r="H30" s="23"/>
      <c r="I30" s="22" t="n">
        <v>9.09999999999999</v>
      </c>
      <c r="J30" s="22" t="n">
        <v>4</v>
      </c>
      <c r="K30" s="22" t="n">
        <v>6</v>
      </c>
      <c r="L30" s="24"/>
      <c r="M30" s="18" t="n">
        <v>0.00105439814814814</v>
      </c>
      <c r="O30" s="22" t="n">
        <v>133</v>
      </c>
      <c r="P30" s="25"/>
      <c r="Q30" s="18" t="n">
        <v>0.000587962962962963</v>
      </c>
      <c r="R30" s="22" t="n">
        <v>79</v>
      </c>
      <c r="T30" s="26"/>
      <c r="AA30" s="22" t="n">
        <v>9.50000000000001</v>
      </c>
      <c r="AB30" s="22" t="n">
        <v>35</v>
      </c>
      <c r="AC30" s="22" t="n">
        <v>44</v>
      </c>
    </row>
    <row r="31" customFormat="false" ht="13.2" hidden="false" customHeight="false" outlineLevel="0" collapsed="false">
      <c r="A31" s="22" t="n">
        <v>9.60000000000001</v>
      </c>
      <c r="B31" s="22" t="n">
        <v>33</v>
      </c>
      <c r="C31" s="22" t="n">
        <v>42</v>
      </c>
      <c r="D31" s="21"/>
      <c r="E31" s="22" t="n">
        <v>279</v>
      </c>
      <c r="G31" s="22" t="n">
        <v>7</v>
      </c>
      <c r="H31" s="23"/>
      <c r="I31" s="22" t="n">
        <v>9.19999999999999</v>
      </c>
      <c r="J31" s="22" t="n">
        <v>4</v>
      </c>
      <c r="K31" s="22" t="n">
        <v>6</v>
      </c>
      <c r="L31" s="24"/>
      <c r="M31" s="18" t="n">
        <v>0.00105555555555555</v>
      </c>
      <c r="O31" s="22" t="n">
        <v>133</v>
      </c>
      <c r="P31" s="25"/>
      <c r="Q31" s="18" t="n">
        <v>0.00058912037037037</v>
      </c>
      <c r="R31" s="22" t="n">
        <v>79</v>
      </c>
      <c r="T31" s="26"/>
      <c r="AA31" s="22" t="n">
        <v>9.60000000000001</v>
      </c>
      <c r="AB31" s="22" t="n">
        <v>33</v>
      </c>
      <c r="AC31" s="22" t="n">
        <v>42</v>
      </c>
    </row>
    <row r="32" customFormat="false" ht="13.2" hidden="false" customHeight="false" outlineLevel="0" collapsed="false">
      <c r="A32" s="22" t="n">
        <v>9.70000000000002</v>
      </c>
      <c r="B32" s="22" t="n">
        <v>32</v>
      </c>
      <c r="C32" s="22" t="n">
        <v>40</v>
      </c>
      <c r="D32" s="21"/>
      <c r="E32" s="22" t="n">
        <v>280</v>
      </c>
      <c r="G32" s="22" t="n">
        <v>8</v>
      </c>
      <c r="H32" s="23"/>
      <c r="I32" s="22" t="n">
        <v>9.29999999999999</v>
      </c>
      <c r="J32" s="22" t="n">
        <v>4</v>
      </c>
      <c r="K32" s="22" t="n">
        <v>6</v>
      </c>
      <c r="L32" s="24"/>
      <c r="M32" s="18" t="n">
        <v>0.00105671296296296</v>
      </c>
      <c r="O32" s="22" t="n">
        <v>132</v>
      </c>
      <c r="P32" s="25"/>
      <c r="Q32" s="18" t="n">
        <v>0.000590277777777778</v>
      </c>
      <c r="R32" s="22" t="n">
        <v>78</v>
      </c>
      <c r="T32" s="26"/>
      <c r="AA32" s="22" t="n">
        <v>9.70000000000002</v>
      </c>
      <c r="AB32" s="22" t="n">
        <v>32</v>
      </c>
      <c r="AC32" s="22" t="n">
        <v>40</v>
      </c>
    </row>
    <row r="33" customFormat="false" ht="13.2" hidden="false" customHeight="false" outlineLevel="0" collapsed="false">
      <c r="A33" s="22" t="n">
        <v>9.80000000000002</v>
      </c>
      <c r="B33" s="22" t="n">
        <v>30</v>
      </c>
      <c r="C33" s="22" t="n">
        <v>38</v>
      </c>
      <c r="D33" s="21"/>
      <c r="E33" s="22" t="n">
        <v>281</v>
      </c>
      <c r="G33" s="22" t="n">
        <v>8</v>
      </c>
      <c r="H33" s="23"/>
      <c r="I33" s="22" t="n">
        <v>9.39999999999999</v>
      </c>
      <c r="J33" s="22" t="n">
        <v>4</v>
      </c>
      <c r="K33" s="22" t="n">
        <v>6</v>
      </c>
      <c r="L33" s="24"/>
      <c r="M33" s="18" t="n">
        <v>0.00105787037037036</v>
      </c>
      <c r="O33" s="22" t="n">
        <v>131</v>
      </c>
      <c r="P33" s="25"/>
      <c r="Q33" s="18" t="n">
        <v>0.000591435185185185</v>
      </c>
      <c r="R33" s="22" t="n">
        <v>78</v>
      </c>
      <c r="T33" s="26"/>
      <c r="AA33" s="22" t="n">
        <v>9.80000000000002</v>
      </c>
      <c r="AB33" s="22" t="n">
        <v>30</v>
      </c>
      <c r="AC33" s="22" t="n">
        <v>38</v>
      </c>
    </row>
    <row r="34" customFormat="false" ht="13.2" hidden="false" customHeight="false" outlineLevel="0" collapsed="false">
      <c r="A34" s="22" t="n">
        <v>9.90000000000002</v>
      </c>
      <c r="B34" s="22" t="n">
        <v>29</v>
      </c>
      <c r="C34" s="22" t="n">
        <v>36</v>
      </c>
      <c r="D34" s="21"/>
      <c r="E34" s="22" t="n">
        <v>282</v>
      </c>
      <c r="G34" s="22" t="n">
        <v>8</v>
      </c>
      <c r="H34" s="23"/>
      <c r="I34" s="22" t="n">
        <v>9.49999999999999</v>
      </c>
      <c r="J34" s="22" t="n">
        <v>4</v>
      </c>
      <c r="K34" s="22" t="n">
        <v>7</v>
      </c>
      <c r="L34" s="24"/>
      <c r="M34" s="18" t="n">
        <v>0.00105902777777777</v>
      </c>
      <c r="O34" s="22" t="n">
        <v>131</v>
      </c>
      <c r="P34" s="25"/>
      <c r="Q34" s="18" t="n">
        <v>0.000592592592592592</v>
      </c>
      <c r="R34" s="22" t="n">
        <v>78</v>
      </c>
      <c r="S34" s="22" t="n">
        <v>99</v>
      </c>
      <c r="T34" s="26"/>
      <c r="AA34" s="22" t="n">
        <v>9.90000000000002</v>
      </c>
      <c r="AB34" s="22" t="n">
        <v>29</v>
      </c>
      <c r="AC34" s="22" t="n">
        <v>36</v>
      </c>
    </row>
    <row r="35" customFormat="false" ht="13.2" hidden="false" customHeight="false" outlineLevel="0" collapsed="false">
      <c r="A35" s="22" t="n">
        <v>10</v>
      </c>
      <c r="B35" s="22" t="n">
        <v>27</v>
      </c>
      <c r="C35" s="22" t="n">
        <v>35</v>
      </c>
      <c r="D35" s="21"/>
      <c r="E35" s="22" t="n">
        <v>283</v>
      </c>
      <c r="G35" s="22" t="n">
        <v>8</v>
      </c>
      <c r="H35" s="23"/>
      <c r="I35" s="22" t="n">
        <v>9.59999999999999</v>
      </c>
      <c r="J35" s="22" t="n">
        <v>4</v>
      </c>
      <c r="K35" s="22" t="n">
        <v>7</v>
      </c>
      <c r="L35" s="24"/>
      <c r="M35" s="18" t="n">
        <v>0.00106018518518518</v>
      </c>
      <c r="O35" s="22" t="n">
        <v>130</v>
      </c>
      <c r="P35" s="25"/>
      <c r="Q35" s="18" t="n">
        <v>0.00059375</v>
      </c>
      <c r="R35" s="22" t="n">
        <v>77</v>
      </c>
      <c r="S35" s="22" t="n">
        <v>98</v>
      </c>
      <c r="T35" s="26"/>
      <c r="AA35" s="22" t="n">
        <v>10</v>
      </c>
      <c r="AB35" s="22" t="n">
        <v>27</v>
      </c>
      <c r="AC35" s="22" t="n">
        <v>35</v>
      </c>
    </row>
    <row r="36" customFormat="false" ht="13.2" hidden="false" customHeight="false" outlineLevel="0" collapsed="false">
      <c r="A36" s="22" t="n">
        <v>10.1</v>
      </c>
      <c r="B36" s="22" t="n">
        <v>26</v>
      </c>
      <c r="C36" s="22" t="n">
        <v>33</v>
      </c>
      <c r="D36" s="21"/>
      <c r="E36" s="22" t="n">
        <v>284</v>
      </c>
      <c r="G36" s="22" t="n">
        <v>9</v>
      </c>
      <c r="H36" s="23"/>
      <c r="I36" s="22" t="n">
        <v>9.69999999999999</v>
      </c>
      <c r="J36" s="22" t="n">
        <v>4</v>
      </c>
      <c r="K36" s="22" t="n">
        <v>7</v>
      </c>
      <c r="L36" s="24"/>
      <c r="M36" s="18" t="n">
        <v>0.00106134259259259</v>
      </c>
      <c r="O36" s="22" t="n">
        <v>130</v>
      </c>
      <c r="P36" s="25"/>
      <c r="Q36" s="18" t="n">
        <v>0.000594907407407407</v>
      </c>
      <c r="R36" s="22" t="n">
        <v>77</v>
      </c>
      <c r="S36" s="22" t="n">
        <v>97</v>
      </c>
      <c r="T36" s="26"/>
      <c r="AA36" s="22" t="n">
        <v>10.1</v>
      </c>
      <c r="AB36" s="22" t="n">
        <v>26</v>
      </c>
      <c r="AC36" s="22" t="n">
        <v>33</v>
      </c>
    </row>
    <row r="37" customFormat="false" ht="13.2" hidden="false" customHeight="false" outlineLevel="0" collapsed="false">
      <c r="A37" s="22" t="n">
        <v>10.2</v>
      </c>
      <c r="B37" s="22" t="n">
        <v>24</v>
      </c>
      <c r="C37" s="22" t="n">
        <v>32</v>
      </c>
      <c r="D37" s="21"/>
      <c r="E37" s="22" t="n">
        <v>285</v>
      </c>
      <c r="G37" s="22" t="n">
        <v>9</v>
      </c>
      <c r="H37" s="23"/>
      <c r="I37" s="22" t="n">
        <v>9.79999999999999</v>
      </c>
      <c r="J37" s="22" t="n">
        <v>5</v>
      </c>
      <c r="K37" s="22" t="n">
        <v>7</v>
      </c>
      <c r="L37" s="24"/>
      <c r="M37" s="18" t="n">
        <v>0.00106249999999999</v>
      </c>
      <c r="O37" s="22" t="n">
        <v>129</v>
      </c>
      <c r="P37" s="25"/>
      <c r="Q37" s="18" t="n">
        <v>0.000596064814814815</v>
      </c>
      <c r="R37" s="22" t="n">
        <v>76</v>
      </c>
      <c r="S37" s="22" t="n">
        <v>96</v>
      </c>
      <c r="T37" s="26"/>
      <c r="AA37" s="22" t="n">
        <v>10.2</v>
      </c>
      <c r="AB37" s="22" t="n">
        <v>24</v>
      </c>
      <c r="AC37" s="22" t="n">
        <v>32</v>
      </c>
    </row>
    <row r="38" customFormat="false" ht="13.2" hidden="false" customHeight="false" outlineLevel="0" collapsed="false">
      <c r="A38" s="22" t="n">
        <v>10.3</v>
      </c>
      <c r="B38" s="22" t="n">
        <v>23</v>
      </c>
      <c r="C38" s="22" t="n">
        <v>30</v>
      </c>
      <c r="D38" s="21"/>
      <c r="E38" s="22" t="n">
        <v>286</v>
      </c>
      <c r="G38" s="22" t="n">
        <v>9</v>
      </c>
      <c r="H38" s="23"/>
      <c r="I38" s="22" t="n">
        <v>9.89999999999999</v>
      </c>
      <c r="J38" s="22" t="n">
        <v>5</v>
      </c>
      <c r="K38" s="22" t="n">
        <v>7</v>
      </c>
      <c r="L38" s="24"/>
      <c r="M38" s="18" t="n">
        <v>0.0010636574074074</v>
      </c>
      <c r="O38" s="22" t="n">
        <v>129</v>
      </c>
      <c r="P38" s="25"/>
      <c r="Q38" s="18" t="n">
        <v>0.000597222222222222</v>
      </c>
      <c r="R38" s="22" t="n">
        <v>76</v>
      </c>
      <c r="S38" s="22" t="n">
        <v>96</v>
      </c>
      <c r="T38" s="26"/>
      <c r="AA38" s="22" t="n">
        <v>10.3</v>
      </c>
      <c r="AB38" s="22" t="n">
        <v>23</v>
      </c>
      <c r="AC38" s="22" t="n">
        <v>30</v>
      </c>
    </row>
    <row r="39" customFormat="false" ht="13.2" hidden="false" customHeight="false" outlineLevel="0" collapsed="false">
      <c r="A39" s="22" t="n">
        <v>10.4</v>
      </c>
      <c r="B39" s="22" t="n">
        <v>21</v>
      </c>
      <c r="C39" s="22" t="n">
        <v>29</v>
      </c>
      <c r="D39" s="21"/>
      <c r="E39" s="22" t="n">
        <v>287</v>
      </c>
      <c r="G39" s="22" t="n">
        <v>9</v>
      </c>
      <c r="H39" s="23"/>
      <c r="I39" s="22" t="n">
        <v>9.99999999999999</v>
      </c>
      <c r="J39" s="22" t="n">
        <v>5</v>
      </c>
      <c r="K39" s="22" t="n">
        <v>8</v>
      </c>
      <c r="L39" s="24"/>
      <c r="M39" s="18" t="n">
        <v>0.00106481481481481</v>
      </c>
      <c r="O39" s="22" t="n">
        <v>128</v>
      </c>
      <c r="P39" s="25"/>
      <c r="Q39" s="18" t="n">
        <v>0.000598379629629629</v>
      </c>
      <c r="R39" s="22" t="n">
        <v>75</v>
      </c>
      <c r="S39" s="22" t="n">
        <v>95</v>
      </c>
      <c r="T39" s="26"/>
      <c r="AA39" s="22" t="n">
        <v>10.4</v>
      </c>
      <c r="AB39" s="22" t="n">
        <v>21</v>
      </c>
      <c r="AC39" s="22" t="n">
        <v>29</v>
      </c>
    </row>
    <row r="40" customFormat="false" ht="13.2" hidden="false" customHeight="false" outlineLevel="0" collapsed="false">
      <c r="A40" s="22" t="n">
        <v>10.5</v>
      </c>
      <c r="B40" s="22" t="n">
        <v>20</v>
      </c>
      <c r="C40" s="22" t="n">
        <v>27</v>
      </c>
      <c r="D40" s="21"/>
      <c r="E40" s="22" t="n">
        <v>288</v>
      </c>
      <c r="G40" s="22" t="n">
        <v>10</v>
      </c>
      <c r="H40" s="23"/>
      <c r="I40" s="22" t="n">
        <v>10.1</v>
      </c>
      <c r="J40" s="22" t="n">
        <v>5</v>
      </c>
      <c r="K40" s="22" t="n">
        <v>8</v>
      </c>
      <c r="L40" s="24"/>
      <c r="M40" s="18" t="n">
        <v>0.00106597222222221</v>
      </c>
      <c r="O40" s="22" t="n">
        <v>127</v>
      </c>
      <c r="P40" s="25"/>
      <c r="Q40" s="18" t="n">
        <v>0.000599537037037037</v>
      </c>
      <c r="R40" s="22" t="n">
        <v>75</v>
      </c>
      <c r="S40" s="22" t="n">
        <v>94</v>
      </c>
      <c r="T40" s="26"/>
      <c r="AA40" s="22" t="n">
        <v>10.5</v>
      </c>
      <c r="AB40" s="22" t="n">
        <v>20</v>
      </c>
      <c r="AC40" s="22" t="n">
        <v>27</v>
      </c>
    </row>
    <row r="41" customFormat="false" ht="13.2" hidden="false" customHeight="false" outlineLevel="0" collapsed="false">
      <c r="A41" s="22" t="n">
        <v>10.6</v>
      </c>
      <c r="B41" s="22" t="n">
        <v>18</v>
      </c>
      <c r="C41" s="22" t="n">
        <v>26</v>
      </c>
      <c r="D41" s="21"/>
      <c r="E41" s="22" t="n">
        <v>289</v>
      </c>
      <c r="G41" s="22" t="n">
        <v>10</v>
      </c>
      <c r="H41" s="23"/>
      <c r="I41" s="22" t="n">
        <v>10.2</v>
      </c>
      <c r="J41" s="22" t="n">
        <v>5</v>
      </c>
      <c r="K41" s="22" t="n">
        <v>8</v>
      </c>
      <c r="L41" s="24"/>
      <c r="M41" s="18" t="n">
        <v>0.00106712962962962</v>
      </c>
      <c r="O41" s="22" t="n">
        <v>127</v>
      </c>
      <c r="P41" s="25"/>
      <c r="Q41" s="18" t="n">
        <v>0.000600694444444444</v>
      </c>
      <c r="R41" s="22" t="n">
        <v>74</v>
      </c>
      <c r="S41" s="22" t="n">
        <v>93</v>
      </c>
      <c r="T41" s="26"/>
      <c r="AA41" s="22" t="n">
        <v>10.6</v>
      </c>
      <c r="AB41" s="22" t="n">
        <v>18</v>
      </c>
      <c r="AC41" s="22" t="n">
        <v>26</v>
      </c>
    </row>
    <row r="42" customFormat="false" ht="13.2" hidden="false" customHeight="false" outlineLevel="0" collapsed="false">
      <c r="A42" s="22" t="n">
        <v>10.7</v>
      </c>
      <c r="B42" s="22" t="n">
        <v>17</v>
      </c>
      <c r="C42" s="22" t="n">
        <v>24</v>
      </c>
      <c r="D42" s="21"/>
      <c r="E42" s="22" t="n">
        <v>290</v>
      </c>
      <c r="G42" s="22" t="n">
        <v>10</v>
      </c>
      <c r="H42" s="23"/>
      <c r="I42" s="22" t="n">
        <v>10.3</v>
      </c>
      <c r="J42" s="22" t="n">
        <v>5</v>
      </c>
      <c r="K42" s="22" t="n">
        <v>8</v>
      </c>
      <c r="L42" s="24"/>
      <c r="M42" s="18" t="n">
        <v>0.00106828703703703</v>
      </c>
      <c r="O42" s="22" t="n">
        <v>126</v>
      </c>
      <c r="P42" s="25"/>
      <c r="Q42" s="18" t="n">
        <v>0.000601851851851852</v>
      </c>
      <c r="R42" s="22" t="n">
        <v>74</v>
      </c>
      <c r="S42" s="22" t="n">
        <v>93</v>
      </c>
      <c r="T42" s="26"/>
      <c r="AA42" s="22" t="n">
        <v>10.7</v>
      </c>
      <c r="AB42" s="22" t="n">
        <v>17</v>
      </c>
      <c r="AC42" s="22" t="n">
        <v>24</v>
      </c>
    </row>
    <row r="43" customFormat="false" ht="13.2" hidden="false" customHeight="false" outlineLevel="0" collapsed="false">
      <c r="A43" s="22" t="n">
        <v>10.8</v>
      </c>
      <c r="B43" s="22" t="n">
        <v>15</v>
      </c>
      <c r="C43" s="22" t="n">
        <v>23</v>
      </c>
      <c r="D43" s="21"/>
      <c r="E43" s="22" t="n">
        <v>291</v>
      </c>
      <c r="G43" s="22" t="n">
        <v>10</v>
      </c>
      <c r="H43" s="23"/>
      <c r="I43" s="22" t="n">
        <v>10.4</v>
      </c>
      <c r="J43" s="22" t="n">
        <v>5</v>
      </c>
      <c r="K43" s="22" t="n">
        <v>8</v>
      </c>
      <c r="L43" s="24"/>
      <c r="M43" s="18" t="n">
        <v>0.00106944444444444</v>
      </c>
      <c r="O43" s="22" t="n">
        <v>126</v>
      </c>
      <c r="P43" s="25"/>
      <c r="Q43" s="18" t="n">
        <v>0.000603009259259259</v>
      </c>
      <c r="R43" s="22" t="n">
        <v>73</v>
      </c>
      <c r="S43" s="22" t="n">
        <v>92</v>
      </c>
      <c r="T43" s="26"/>
      <c r="AA43" s="22" t="n">
        <v>10.8</v>
      </c>
      <c r="AB43" s="22" t="n">
        <v>15</v>
      </c>
      <c r="AC43" s="22" t="n">
        <v>23</v>
      </c>
    </row>
    <row r="44" customFormat="false" ht="13.2" hidden="false" customHeight="false" outlineLevel="0" collapsed="false">
      <c r="A44" s="22" t="n">
        <v>10.9</v>
      </c>
      <c r="B44" s="22" t="n">
        <v>14</v>
      </c>
      <c r="C44" s="22" t="n">
        <v>21</v>
      </c>
      <c r="D44" s="21"/>
      <c r="E44" s="22" t="n">
        <v>292</v>
      </c>
      <c r="G44" s="22" t="n">
        <v>11</v>
      </c>
      <c r="H44" s="23"/>
      <c r="I44" s="22" t="n">
        <v>10.5</v>
      </c>
      <c r="J44" s="22" t="n">
        <v>6</v>
      </c>
      <c r="K44" s="22" t="n">
        <v>9</v>
      </c>
      <c r="L44" s="24"/>
      <c r="M44" s="18" t="n">
        <v>0.00107060185185184</v>
      </c>
      <c r="O44" s="22" t="n">
        <v>125</v>
      </c>
      <c r="P44" s="25"/>
      <c r="Q44" s="18" t="n">
        <v>0.000604166666666666</v>
      </c>
      <c r="R44" s="22" t="n">
        <v>73</v>
      </c>
      <c r="S44" s="22" t="n">
        <v>91</v>
      </c>
      <c r="T44" s="26"/>
      <c r="AA44" s="22" t="n">
        <v>10.9</v>
      </c>
      <c r="AB44" s="22" t="n">
        <v>14</v>
      </c>
      <c r="AC44" s="22" t="n">
        <v>21</v>
      </c>
    </row>
    <row r="45" customFormat="false" ht="13.2" hidden="false" customHeight="false" outlineLevel="0" collapsed="false">
      <c r="A45" s="22" t="n">
        <v>11</v>
      </c>
      <c r="B45" s="22" t="n">
        <v>12</v>
      </c>
      <c r="C45" s="22" t="n">
        <v>20</v>
      </c>
      <c r="D45" s="21"/>
      <c r="E45" s="22" t="n">
        <v>293</v>
      </c>
      <c r="F45" s="22" t="n">
        <v>1</v>
      </c>
      <c r="G45" s="22" t="n">
        <v>11</v>
      </c>
      <c r="H45" s="23"/>
      <c r="I45" s="22" t="n">
        <v>10.6</v>
      </c>
      <c r="J45" s="22" t="n">
        <v>6</v>
      </c>
      <c r="K45" s="22" t="n">
        <v>9</v>
      </c>
      <c r="L45" s="24"/>
      <c r="M45" s="18" t="n">
        <v>0.00107175925925925</v>
      </c>
      <c r="O45" s="22" t="n">
        <v>124</v>
      </c>
      <c r="P45" s="25"/>
      <c r="Q45" s="18" t="n">
        <v>0.000605324074074074</v>
      </c>
      <c r="R45" s="22" t="n">
        <v>73</v>
      </c>
      <c r="S45" s="22" t="n">
        <v>90</v>
      </c>
      <c r="T45" s="26"/>
      <c r="AA45" s="22" t="n">
        <v>11</v>
      </c>
      <c r="AB45" s="22" t="n">
        <v>12</v>
      </c>
      <c r="AC45" s="22" t="n">
        <v>20</v>
      </c>
    </row>
    <row r="46" customFormat="false" ht="13.2" hidden="false" customHeight="false" outlineLevel="0" collapsed="false">
      <c r="A46" s="22" t="n">
        <v>11.1</v>
      </c>
      <c r="B46" s="22" t="n">
        <v>11</v>
      </c>
      <c r="C46" s="22" t="n">
        <v>18</v>
      </c>
      <c r="D46" s="21"/>
      <c r="E46" s="22" t="n">
        <v>294</v>
      </c>
      <c r="F46" s="22" t="n">
        <v>1</v>
      </c>
      <c r="G46" s="22" t="n">
        <v>11</v>
      </c>
      <c r="H46" s="23"/>
      <c r="I46" s="22" t="n">
        <v>10.7</v>
      </c>
      <c r="J46" s="22" t="n">
        <v>6</v>
      </c>
      <c r="K46" s="22" t="n">
        <v>9</v>
      </c>
      <c r="L46" s="24"/>
      <c r="M46" s="18" t="n">
        <v>0.00107291666666666</v>
      </c>
      <c r="O46" s="22" t="n">
        <v>124</v>
      </c>
      <c r="P46" s="25"/>
      <c r="Q46" s="18" t="n">
        <v>0.000606481481481481</v>
      </c>
      <c r="R46" s="22" t="n">
        <v>72</v>
      </c>
      <c r="S46" s="22" t="n">
        <v>90</v>
      </c>
      <c r="T46" s="26"/>
      <c r="AA46" s="22" t="n">
        <v>11.1</v>
      </c>
      <c r="AB46" s="22" t="n">
        <v>11</v>
      </c>
      <c r="AC46" s="22" t="n">
        <v>18</v>
      </c>
    </row>
    <row r="47" customFormat="false" ht="13.2" hidden="false" customHeight="false" outlineLevel="0" collapsed="false">
      <c r="A47" s="22" t="n">
        <v>11.2</v>
      </c>
      <c r="B47" s="22" t="n">
        <v>9</v>
      </c>
      <c r="C47" s="22" t="n">
        <v>17</v>
      </c>
      <c r="D47" s="21"/>
      <c r="E47" s="22" t="n">
        <v>295</v>
      </c>
      <c r="F47" s="22" t="n">
        <v>2</v>
      </c>
      <c r="G47" s="22" t="n">
        <v>11</v>
      </c>
      <c r="H47" s="23"/>
      <c r="I47" s="22" t="n">
        <v>10.8</v>
      </c>
      <c r="J47" s="22" t="n">
        <v>6</v>
      </c>
      <c r="K47" s="22" t="n">
        <v>9</v>
      </c>
      <c r="L47" s="24"/>
      <c r="M47" s="18" t="n">
        <v>0.00107407407407406</v>
      </c>
      <c r="O47" s="22" t="n">
        <v>124</v>
      </c>
      <c r="P47" s="25"/>
      <c r="Q47" s="18" t="n">
        <v>0.000607638888888889</v>
      </c>
      <c r="R47" s="22" t="n">
        <v>72</v>
      </c>
      <c r="S47" s="22" t="n">
        <v>89</v>
      </c>
      <c r="T47" s="26"/>
      <c r="AA47" s="22" t="n">
        <v>11.2</v>
      </c>
      <c r="AB47" s="22" t="n">
        <v>9</v>
      </c>
      <c r="AC47" s="22" t="n">
        <v>17</v>
      </c>
    </row>
    <row r="48" customFormat="false" ht="13.2" hidden="false" customHeight="false" outlineLevel="0" collapsed="false">
      <c r="A48" s="22" t="n">
        <v>11.3</v>
      </c>
      <c r="B48" s="22" t="n">
        <v>8</v>
      </c>
      <c r="C48" s="22" t="n">
        <v>16</v>
      </c>
      <c r="D48" s="21"/>
      <c r="E48" s="22" t="n">
        <v>296</v>
      </c>
      <c r="F48" s="22" t="n">
        <v>2</v>
      </c>
      <c r="G48" s="22" t="n">
        <v>12</v>
      </c>
      <c r="H48" s="23"/>
      <c r="I48" s="22" t="n">
        <v>10.9</v>
      </c>
      <c r="J48" s="22" t="n">
        <v>6</v>
      </c>
      <c r="K48" s="22" t="n">
        <v>9</v>
      </c>
      <c r="L48" s="24"/>
      <c r="M48" s="18" t="n">
        <v>0.00107523148148147</v>
      </c>
      <c r="O48" s="22" t="n">
        <v>123</v>
      </c>
      <c r="P48" s="25"/>
      <c r="Q48" s="18" t="n">
        <v>0.000608796296296296</v>
      </c>
      <c r="R48" s="22" t="n">
        <v>71</v>
      </c>
      <c r="S48" s="22" t="n">
        <v>88</v>
      </c>
      <c r="T48" s="26"/>
      <c r="AA48" s="22" t="n">
        <v>11.3</v>
      </c>
      <c r="AB48" s="22" t="n">
        <v>8</v>
      </c>
      <c r="AC48" s="22" t="n">
        <v>16</v>
      </c>
    </row>
    <row r="49" customFormat="false" ht="13.2" hidden="false" customHeight="false" outlineLevel="0" collapsed="false">
      <c r="A49" s="22" t="n">
        <v>11.4</v>
      </c>
      <c r="B49" s="22" t="n">
        <v>7</v>
      </c>
      <c r="C49" s="22" t="n">
        <v>14</v>
      </c>
      <c r="D49" s="21"/>
      <c r="E49" s="22" t="n">
        <v>297</v>
      </c>
      <c r="F49" s="22" t="n">
        <v>3</v>
      </c>
      <c r="G49" s="22" t="n">
        <v>12</v>
      </c>
      <c r="H49" s="23"/>
      <c r="I49" s="22" t="n">
        <v>11</v>
      </c>
      <c r="J49" s="22" t="n">
        <v>6</v>
      </c>
      <c r="K49" s="22" t="n">
        <v>10</v>
      </c>
      <c r="L49" s="24"/>
      <c r="M49" s="18" t="n">
        <v>0.00107638888888888</v>
      </c>
      <c r="O49" s="22" t="n">
        <v>123</v>
      </c>
      <c r="P49" s="25"/>
      <c r="Q49" s="18" t="n">
        <v>0.000609953703703703</v>
      </c>
      <c r="R49" s="22" t="n">
        <v>71</v>
      </c>
      <c r="S49" s="22" t="n">
        <v>88</v>
      </c>
      <c r="T49" s="26"/>
      <c r="AA49" s="22" t="n">
        <v>11.4</v>
      </c>
      <c r="AB49" s="22" t="n">
        <v>7</v>
      </c>
      <c r="AC49" s="22" t="n">
        <v>14</v>
      </c>
    </row>
    <row r="50" customFormat="false" ht="13.2" hidden="false" customHeight="false" outlineLevel="0" collapsed="false">
      <c r="A50" s="22" t="n">
        <v>11.5</v>
      </c>
      <c r="B50" s="22" t="n">
        <v>6</v>
      </c>
      <c r="C50" s="22" t="n">
        <v>13</v>
      </c>
      <c r="D50" s="21"/>
      <c r="E50" s="22" t="n">
        <v>298</v>
      </c>
      <c r="F50" s="22" t="n">
        <v>3</v>
      </c>
      <c r="G50" s="22" t="n">
        <v>12</v>
      </c>
      <c r="H50" s="23"/>
      <c r="I50" s="22" t="n">
        <v>11.1</v>
      </c>
      <c r="J50" s="22" t="n">
        <v>6</v>
      </c>
      <c r="K50" s="22" t="n">
        <v>10</v>
      </c>
      <c r="L50" s="24"/>
      <c r="M50" s="18" t="n">
        <v>0.00107754629629629</v>
      </c>
      <c r="O50" s="22" t="n">
        <v>122</v>
      </c>
      <c r="P50" s="25"/>
      <c r="Q50" s="18" t="n">
        <v>0.000611111111111111</v>
      </c>
      <c r="R50" s="22" t="n">
        <v>71</v>
      </c>
      <c r="S50" s="22" t="n">
        <v>87</v>
      </c>
      <c r="T50" s="26"/>
      <c r="AA50" s="22" t="n">
        <v>11.5</v>
      </c>
      <c r="AB50" s="22" t="n">
        <v>6</v>
      </c>
      <c r="AC50" s="22" t="n">
        <v>13</v>
      </c>
    </row>
    <row r="51" customFormat="false" ht="13.2" hidden="false" customHeight="false" outlineLevel="0" collapsed="false">
      <c r="A51" s="22" t="n">
        <v>11.6</v>
      </c>
      <c r="B51" s="22" t="n">
        <v>5</v>
      </c>
      <c r="C51" s="22" t="n">
        <v>12</v>
      </c>
      <c r="D51" s="21"/>
      <c r="E51" s="22" t="n">
        <v>299</v>
      </c>
      <c r="F51" s="22" t="n">
        <v>4</v>
      </c>
      <c r="G51" s="22" t="n">
        <v>12</v>
      </c>
      <c r="H51" s="23"/>
      <c r="I51" s="22" t="n">
        <v>11.2</v>
      </c>
      <c r="J51" s="22" t="n">
        <v>7</v>
      </c>
      <c r="K51" s="22" t="n">
        <v>10</v>
      </c>
      <c r="L51" s="24"/>
      <c r="M51" s="18" t="n">
        <v>0.00107870370370369</v>
      </c>
      <c r="O51" s="22" t="n">
        <v>122</v>
      </c>
      <c r="P51" s="25"/>
      <c r="Q51" s="18" t="n">
        <v>0.000612268518518518</v>
      </c>
      <c r="R51" s="22" t="n">
        <v>70</v>
      </c>
      <c r="S51" s="22" t="n">
        <v>87</v>
      </c>
      <c r="T51" s="26"/>
      <c r="AA51" s="22" t="n">
        <v>11.6</v>
      </c>
      <c r="AB51" s="22" t="n">
        <v>5</v>
      </c>
      <c r="AC51" s="22" t="n">
        <v>12</v>
      </c>
    </row>
    <row r="52" customFormat="false" ht="13.2" hidden="false" customHeight="false" outlineLevel="0" collapsed="false">
      <c r="A52" s="22" t="n">
        <v>11.7</v>
      </c>
      <c r="B52" s="22" t="n">
        <v>4</v>
      </c>
      <c r="C52" s="22" t="n">
        <v>10</v>
      </c>
      <c r="D52" s="21"/>
      <c r="E52" s="22" t="n">
        <v>300</v>
      </c>
      <c r="F52" s="22" t="n">
        <v>4</v>
      </c>
      <c r="G52" s="22" t="n">
        <v>13</v>
      </c>
      <c r="H52" s="23"/>
      <c r="I52" s="22" t="n">
        <v>11.3</v>
      </c>
      <c r="J52" s="22" t="n">
        <v>7</v>
      </c>
      <c r="K52" s="22" t="n">
        <v>10</v>
      </c>
      <c r="L52" s="24"/>
      <c r="M52" s="18" t="n">
        <v>0.0010798611111111</v>
      </c>
      <c r="O52" s="22" t="n">
        <v>121</v>
      </c>
      <c r="P52" s="25"/>
      <c r="Q52" s="18" t="n">
        <v>0.000613425925925926</v>
      </c>
      <c r="R52" s="22" t="n">
        <v>69</v>
      </c>
      <c r="S52" s="22" t="n">
        <v>86</v>
      </c>
      <c r="T52" s="26"/>
      <c r="AA52" s="22" t="n">
        <v>11.7</v>
      </c>
      <c r="AB52" s="22" t="n">
        <v>4</v>
      </c>
      <c r="AC52" s="22" t="n">
        <v>10</v>
      </c>
    </row>
    <row r="53" customFormat="false" ht="13.2" hidden="false" customHeight="false" outlineLevel="0" collapsed="false">
      <c r="A53" s="22" t="n">
        <v>11.8</v>
      </c>
      <c r="B53" s="22" t="n">
        <v>3</v>
      </c>
      <c r="C53" s="22" t="n">
        <v>9</v>
      </c>
      <c r="D53" s="21"/>
      <c r="E53" s="22" t="n">
        <v>301</v>
      </c>
      <c r="G53" s="22" t="n">
        <v>13</v>
      </c>
      <c r="H53" s="23"/>
      <c r="I53" s="22" t="n">
        <v>11.4</v>
      </c>
      <c r="J53" s="22" t="n">
        <v>7</v>
      </c>
      <c r="K53" s="22" t="n">
        <v>10</v>
      </c>
      <c r="L53" s="24"/>
      <c r="M53" s="18" t="n">
        <v>0.00108101851851851</v>
      </c>
      <c r="O53" s="22" t="n">
        <v>121</v>
      </c>
      <c r="P53" s="25"/>
      <c r="Q53" s="18" t="n">
        <v>0.000614583333333333</v>
      </c>
      <c r="R53" s="22" t="n">
        <v>69</v>
      </c>
      <c r="S53" s="22" t="n">
        <v>85</v>
      </c>
      <c r="T53" s="26"/>
      <c r="AA53" s="22" t="n">
        <v>11.8</v>
      </c>
      <c r="AB53" s="22" t="n">
        <v>3</v>
      </c>
      <c r="AC53" s="22" t="n">
        <v>9</v>
      </c>
    </row>
    <row r="54" customFormat="false" ht="13.2" hidden="false" customHeight="false" outlineLevel="0" collapsed="false">
      <c r="A54" s="22" t="n">
        <v>11.9</v>
      </c>
      <c r="B54" s="22" t="n">
        <v>2</v>
      </c>
      <c r="C54" s="22" t="n">
        <v>8</v>
      </c>
      <c r="D54" s="21"/>
      <c r="E54" s="22" t="n">
        <v>302</v>
      </c>
      <c r="F54" s="22" t="n">
        <v>5</v>
      </c>
      <c r="G54" s="22" t="n">
        <v>13</v>
      </c>
      <c r="H54" s="23"/>
      <c r="I54" s="22" t="n">
        <v>11.5</v>
      </c>
      <c r="J54" s="22" t="n">
        <v>7</v>
      </c>
      <c r="K54" s="22" t="n">
        <v>11</v>
      </c>
      <c r="L54" s="24"/>
      <c r="M54" s="18" t="n">
        <v>0.00108217592592591</v>
      </c>
      <c r="O54" s="22" t="n">
        <v>120</v>
      </c>
      <c r="P54" s="25"/>
      <c r="Q54" s="18" t="n">
        <v>0.00061574074074074</v>
      </c>
      <c r="R54" s="22" t="n">
        <v>69</v>
      </c>
      <c r="S54" s="22" t="n">
        <v>85</v>
      </c>
      <c r="T54" s="26"/>
      <c r="AA54" s="22" t="n">
        <v>11.9</v>
      </c>
      <c r="AB54" s="22" t="n">
        <v>2</v>
      </c>
      <c r="AC54" s="22" t="n">
        <v>8</v>
      </c>
    </row>
    <row r="55" customFormat="false" ht="13.2" hidden="false" customHeight="false" outlineLevel="0" collapsed="false">
      <c r="A55" s="22" t="n">
        <v>12</v>
      </c>
      <c r="B55" s="22" t="n">
        <v>1</v>
      </c>
      <c r="C55" s="22" t="n">
        <v>7</v>
      </c>
      <c r="D55" s="21"/>
      <c r="E55" s="22" t="n">
        <v>303</v>
      </c>
      <c r="F55" s="22" t="n">
        <v>6</v>
      </c>
      <c r="G55" s="22" t="n">
        <v>13</v>
      </c>
      <c r="H55" s="23"/>
      <c r="I55" s="22" t="n">
        <v>11.6</v>
      </c>
      <c r="J55" s="22" t="n">
        <v>7</v>
      </c>
      <c r="K55" s="22" t="n">
        <v>11</v>
      </c>
      <c r="L55" s="24"/>
      <c r="M55" s="18" t="n">
        <v>0.00108333333333332</v>
      </c>
      <c r="O55" s="22" t="n">
        <v>120</v>
      </c>
      <c r="P55" s="25"/>
      <c r="Q55" s="18" t="n">
        <v>0.000616898148148148</v>
      </c>
      <c r="R55" s="22" t="n">
        <v>68</v>
      </c>
      <c r="S55" s="22" t="n">
        <v>84</v>
      </c>
      <c r="T55" s="26"/>
      <c r="AA55" s="22" t="n">
        <v>12</v>
      </c>
      <c r="AB55" s="22" t="n">
        <v>1</v>
      </c>
      <c r="AC55" s="22" t="n">
        <v>7</v>
      </c>
    </row>
    <row r="56" customFormat="false" ht="13.2" hidden="false" customHeight="false" outlineLevel="0" collapsed="false">
      <c r="A56" s="22" t="n">
        <v>12.1</v>
      </c>
      <c r="B56" s="22" t="n">
        <v>0</v>
      </c>
      <c r="C56" s="22" t="n">
        <v>5</v>
      </c>
      <c r="D56" s="21"/>
      <c r="E56" s="22" t="n">
        <v>304</v>
      </c>
      <c r="F56" s="22" t="n">
        <v>6</v>
      </c>
      <c r="G56" s="22" t="n">
        <v>14</v>
      </c>
      <c r="H56" s="23"/>
      <c r="I56" s="22" t="n">
        <v>11.7</v>
      </c>
      <c r="J56" s="22" t="n">
        <v>7</v>
      </c>
      <c r="K56" s="22" t="n">
        <v>11</v>
      </c>
      <c r="L56" s="24"/>
      <c r="M56" s="18" t="n">
        <v>0.00108449074074073</v>
      </c>
      <c r="O56" s="22" t="n">
        <v>119</v>
      </c>
      <c r="P56" s="25"/>
      <c r="Q56" s="18" t="n">
        <v>0.000618055555555555</v>
      </c>
      <c r="R56" s="22" t="n">
        <v>68</v>
      </c>
      <c r="S56" s="22" t="n">
        <v>84</v>
      </c>
      <c r="T56" s="26"/>
      <c r="AA56" s="22" t="n">
        <v>12.1</v>
      </c>
      <c r="AB56" s="22" t="n">
        <v>0</v>
      </c>
      <c r="AC56" s="22" t="n">
        <v>5</v>
      </c>
    </row>
    <row r="57" customFormat="false" ht="13.2" hidden="false" customHeight="false" outlineLevel="0" collapsed="false">
      <c r="A57" s="22" t="n">
        <v>12.2</v>
      </c>
      <c r="B57" s="22" t="n">
        <v>0</v>
      </c>
      <c r="C57" s="22" t="n">
        <v>4</v>
      </c>
      <c r="D57" s="21"/>
      <c r="E57" s="22" t="n">
        <v>305</v>
      </c>
      <c r="F57" s="22" t="n">
        <v>7</v>
      </c>
      <c r="G57" s="22" t="n">
        <v>14</v>
      </c>
      <c r="H57" s="23"/>
      <c r="I57" s="22" t="n">
        <v>11.8</v>
      </c>
      <c r="J57" s="22" t="n">
        <v>7</v>
      </c>
      <c r="K57" s="22" t="n">
        <v>11</v>
      </c>
      <c r="L57" s="24"/>
      <c r="M57" s="18" t="n">
        <v>0.00108564814814814</v>
      </c>
      <c r="O57" s="22" t="n">
        <v>119</v>
      </c>
      <c r="P57" s="25"/>
      <c r="Q57" s="18" t="n">
        <v>0.000619212962962963</v>
      </c>
      <c r="R57" s="22" t="n">
        <v>68</v>
      </c>
      <c r="S57" s="22" t="n">
        <v>83</v>
      </c>
      <c r="T57" s="26"/>
      <c r="AA57" s="22" t="n">
        <v>12.2</v>
      </c>
      <c r="AB57" s="22" t="n">
        <v>0</v>
      </c>
      <c r="AC57" s="22" t="n">
        <v>4</v>
      </c>
    </row>
    <row r="58" customFormat="false" ht="13.2" hidden="false" customHeight="false" outlineLevel="0" collapsed="false">
      <c r="A58" s="22" t="n">
        <v>12.3</v>
      </c>
      <c r="B58" s="22" t="n">
        <v>0</v>
      </c>
      <c r="C58" s="22" t="n">
        <v>3</v>
      </c>
      <c r="D58" s="21"/>
      <c r="E58" s="22" t="n">
        <v>306</v>
      </c>
      <c r="F58" s="22" t="n">
        <v>7</v>
      </c>
      <c r="G58" s="22" t="n">
        <v>14</v>
      </c>
      <c r="H58" s="23"/>
      <c r="I58" s="22" t="n">
        <v>11.9</v>
      </c>
      <c r="J58" s="22" t="n">
        <v>8</v>
      </c>
      <c r="K58" s="22" t="n">
        <v>11</v>
      </c>
      <c r="L58" s="24"/>
      <c r="M58" s="18" t="n">
        <v>0.00108680555555554</v>
      </c>
      <c r="O58" s="22" t="n">
        <v>118</v>
      </c>
      <c r="P58" s="25"/>
      <c r="Q58" s="18" t="n">
        <v>0.00062037037037037</v>
      </c>
      <c r="R58" s="22" t="n">
        <v>68</v>
      </c>
      <c r="S58" s="22" t="n">
        <v>83</v>
      </c>
      <c r="T58" s="26"/>
      <c r="AA58" s="22" t="n">
        <v>12.3</v>
      </c>
      <c r="AB58" s="22" t="n">
        <v>0</v>
      </c>
      <c r="AC58" s="22" t="n">
        <v>3</v>
      </c>
    </row>
    <row r="59" customFormat="false" ht="13.2" hidden="false" customHeight="false" outlineLevel="0" collapsed="false">
      <c r="A59" s="22" t="n">
        <v>12.4</v>
      </c>
      <c r="B59" s="22" t="n">
        <v>0</v>
      </c>
      <c r="C59" s="22" t="n">
        <v>2</v>
      </c>
      <c r="D59" s="21"/>
      <c r="E59" s="22" t="n">
        <v>307</v>
      </c>
      <c r="F59" s="22" t="n">
        <v>8</v>
      </c>
      <c r="G59" s="22" t="n">
        <v>14</v>
      </c>
      <c r="H59" s="23"/>
      <c r="I59" s="22" t="n">
        <v>12</v>
      </c>
      <c r="J59" s="22" t="n">
        <v>8</v>
      </c>
      <c r="K59" s="22" t="n">
        <v>12</v>
      </c>
      <c r="L59" s="24"/>
      <c r="M59" s="18" t="n">
        <v>0.00108796296296295</v>
      </c>
      <c r="O59" s="22" t="n">
        <v>118</v>
      </c>
      <c r="P59" s="25"/>
      <c r="Q59" s="18" t="n">
        <v>0.000621527777777777</v>
      </c>
      <c r="R59" s="22" t="n">
        <v>68</v>
      </c>
      <c r="S59" s="22" t="n">
        <v>82</v>
      </c>
      <c r="T59" s="26"/>
      <c r="AA59" s="22" t="n">
        <v>12.4</v>
      </c>
      <c r="AB59" s="22" t="n">
        <v>0</v>
      </c>
      <c r="AC59" s="22" t="n">
        <v>2</v>
      </c>
    </row>
    <row r="60" customFormat="false" ht="13.2" hidden="false" customHeight="false" outlineLevel="0" collapsed="false">
      <c r="A60" s="22" t="n">
        <v>12.5</v>
      </c>
      <c r="B60" s="22" t="n">
        <v>0</v>
      </c>
      <c r="C60" s="22" t="n">
        <v>1</v>
      </c>
      <c r="D60" s="21"/>
      <c r="E60" s="22" t="n">
        <v>308</v>
      </c>
      <c r="F60" s="22" t="n">
        <v>8</v>
      </c>
      <c r="G60" s="22" t="n">
        <v>15</v>
      </c>
      <c r="H60" s="23"/>
      <c r="I60" s="22" t="n">
        <v>12.1</v>
      </c>
      <c r="J60" s="22" t="n">
        <v>8</v>
      </c>
      <c r="K60" s="22" t="n">
        <v>12</v>
      </c>
      <c r="L60" s="24"/>
      <c r="M60" s="18" t="n">
        <v>0.00108912037037036</v>
      </c>
      <c r="O60" s="22" t="n">
        <v>118</v>
      </c>
      <c r="P60" s="25"/>
      <c r="Q60" s="18" t="n">
        <v>0.000622685185185185</v>
      </c>
      <c r="R60" s="22" t="n">
        <v>66</v>
      </c>
      <c r="S60" s="22" t="n">
        <v>82</v>
      </c>
      <c r="T60" s="26"/>
      <c r="AA60" s="22" t="n">
        <v>12.5</v>
      </c>
      <c r="AB60" s="22" t="n">
        <v>0</v>
      </c>
      <c r="AC60" s="22" t="n">
        <v>1</v>
      </c>
    </row>
    <row r="61" customFormat="false" ht="13.2" hidden="false" customHeight="false" outlineLevel="0" collapsed="false">
      <c r="B61" s="22" t="n">
        <v>0</v>
      </c>
      <c r="D61" s="21"/>
      <c r="E61" s="22" t="n">
        <v>309</v>
      </c>
      <c r="F61" s="22" t="n">
        <v>9</v>
      </c>
      <c r="G61" s="22" t="n">
        <v>15</v>
      </c>
      <c r="H61" s="23"/>
      <c r="I61" s="22" t="n">
        <v>12.2</v>
      </c>
      <c r="J61" s="22" t="n">
        <v>8</v>
      </c>
      <c r="K61" s="22" t="n">
        <v>12</v>
      </c>
      <c r="L61" s="24"/>
      <c r="M61" s="18" t="n">
        <v>0.00109027777777777</v>
      </c>
      <c r="O61" s="22" t="n">
        <v>117</v>
      </c>
      <c r="P61" s="25"/>
      <c r="Q61" s="18" t="n">
        <v>0.000623842592592592</v>
      </c>
      <c r="R61" s="22" t="n">
        <v>66</v>
      </c>
      <c r="S61" s="22" t="n">
        <v>81</v>
      </c>
      <c r="T61" s="26"/>
      <c r="AB61" s="22" t="n">
        <v>0</v>
      </c>
    </row>
    <row r="62" customFormat="false" ht="13.2" hidden="false" customHeight="false" outlineLevel="0" collapsed="false">
      <c r="B62" s="22" t="n">
        <v>0</v>
      </c>
      <c r="D62" s="21"/>
      <c r="E62" s="22" t="n">
        <v>310</v>
      </c>
      <c r="F62" s="22" t="n">
        <v>9</v>
      </c>
      <c r="G62" s="22" t="n">
        <v>15</v>
      </c>
      <c r="H62" s="23"/>
      <c r="I62" s="22" t="n">
        <v>12.3</v>
      </c>
      <c r="J62" s="22" t="n">
        <v>8</v>
      </c>
      <c r="K62" s="22" t="n">
        <v>12</v>
      </c>
      <c r="L62" s="24"/>
      <c r="M62" s="18" t="n">
        <v>0.00109143518518517</v>
      </c>
      <c r="O62" s="22" t="n">
        <v>117</v>
      </c>
      <c r="P62" s="25"/>
      <c r="Q62" s="18" t="n">
        <v>0.000625</v>
      </c>
      <c r="R62" s="22" t="n">
        <v>66</v>
      </c>
      <c r="S62" s="22" t="n">
        <v>81</v>
      </c>
      <c r="T62" s="26"/>
      <c r="AB62" s="22" t="n">
        <v>0</v>
      </c>
    </row>
    <row r="63" customFormat="false" ht="13.2" hidden="false" customHeight="false" outlineLevel="0" collapsed="false">
      <c r="B63" s="22" t="n">
        <v>0</v>
      </c>
      <c r="D63" s="21"/>
      <c r="E63" s="22" t="n">
        <v>311</v>
      </c>
      <c r="F63" s="22" t="n">
        <v>10</v>
      </c>
      <c r="G63" s="22" t="n">
        <v>15</v>
      </c>
      <c r="H63" s="23"/>
      <c r="I63" s="22" t="n">
        <v>12.4</v>
      </c>
      <c r="J63" s="22" t="n">
        <v>8</v>
      </c>
      <c r="K63" s="22" t="n">
        <v>12</v>
      </c>
      <c r="L63" s="24"/>
      <c r="M63" s="18" t="n">
        <v>0.00109259259259258</v>
      </c>
      <c r="O63" s="22" t="n">
        <v>116</v>
      </c>
      <c r="P63" s="25"/>
      <c r="Q63" s="18" t="n">
        <v>0.000626157407407407</v>
      </c>
      <c r="R63" s="22" t="n">
        <v>65</v>
      </c>
      <c r="S63" s="22" t="n">
        <v>80</v>
      </c>
      <c r="T63" s="26"/>
      <c r="AB63" s="22" t="n">
        <v>0</v>
      </c>
    </row>
    <row r="64" customFormat="false" ht="13.2" hidden="false" customHeight="false" outlineLevel="0" collapsed="false">
      <c r="B64" s="22" t="n">
        <v>0</v>
      </c>
      <c r="D64" s="21"/>
      <c r="E64" s="22" t="n">
        <v>312</v>
      </c>
      <c r="F64" s="22" t="n">
        <v>10</v>
      </c>
      <c r="G64" s="22" t="n">
        <v>16</v>
      </c>
      <c r="H64" s="23"/>
      <c r="I64" s="22" t="n">
        <v>12.5</v>
      </c>
      <c r="J64" s="22" t="n">
        <v>8</v>
      </c>
      <c r="K64" s="22" t="n">
        <v>13</v>
      </c>
      <c r="L64" s="24"/>
      <c r="M64" s="18" t="n">
        <v>0.00109374999999999</v>
      </c>
      <c r="O64" s="22" t="n">
        <v>116</v>
      </c>
      <c r="P64" s="25"/>
      <c r="Q64" s="18" t="n">
        <v>0.000627314814814814</v>
      </c>
      <c r="R64" s="22" t="n">
        <v>65</v>
      </c>
      <c r="S64" s="22" t="n">
        <v>80</v>
      </c>
      <c r="T64" s="26"/>
      <c r="AB64" s="22" t="n">
        <v>0</v>
      </c>
    </row>
    <row r="65" customFormat="false" ht="13.2" hidden="false" customHeight="false" outlineLevel="0" collapsed="false">
      <c r="B65" s="22" t="n">
        <v>0</v>
      </c>
      <c r="D65" s="21"/>
      <c r="E65" s="22" t="n">
        <v>313</v>
      </c>
      <c r="F65" s="22" t="n">
        <v>11</v>
      </c>
      <c r="G65" s="22" t="n">
        <v>16</v>
      </c>
      <c r="H65" s="23"/>
      <c r="I65" s="22" t="n">
        <v>12.6</v>
      </c>
      <c r="J65" s="22" t="n">
        <v>9</v>
      </c>
      <c r="K65" s="22" t="n">
        <v>13</v>
      </c>
      <c r="L65" s="24"/>
      <c r="M65" s="18" t="n">
        <v>0.00109490740740739</v>
      </c>
      <c r="O65" s="22" t="n">
        <v>116</v>
      </c>
      <c r="P65" s="25"/>
      <c r="Q65" s="18" t="n">
        <v>0.000628472222222222</v>
      </c>
      <c r="R65" s="22" t="n">
        <v>64</v>
      </c>
      <c r="S65" s="22" t="n">
        <v>79</v>
      </c>
      <c r="T65" s="26"/>
      <c r="AB65" s="22" t="n">
        <v>0</v>
      </c>
    </row>
    <row r="66" customFormat="false" ht="13.2" hidden="false" customHeight="false" outlineLevel="0" collapsed="false">
      <c r="B66" s="22" t="n">
        <v>0</v>
      </c>
      <c r="D66" s="21"/>
      <c r="E66" s="22" t="n">
        <v>314</v>
      </c>
      <c r="F66" s="22" t="n">
        <v>11</v>
      </c>
      <c r="G66" s="22" t="n">
        <v>16</v>
      </c>
      <c r="H66" s="23"/>
      <c r="I66" s="22" t="n">
        <v>12.7</v>
      </c>
      <c r="J66" s="22" t="n">
        <v>9</v>
      </c>
      <c r="K66" s="22" t="n">
        <v>13</v>
      </c>
      <c r="L66" s="24"/>
      <c r="M66" s="18" t="n">
        <v>0.0010960648148148</v>
      </c>
      <c r="O66" s="22" t="n">
        <v>115</v>
      </c>
      <c r="P66" s="25"/>
      <c r="Q66" s="18" t="n">
        <v>0.000629629629629629</v>
      </c>
      <c r="R66" s="22" t="n">
        <v>64</v>
      </c>
      <c r="S66" s="22" t="n">
        <v>79</v>
      </c>
      <c r="T66" s="26"/>
      <c r="AB66" s="22" t="n">
        <v>0</v>
      </c>
    </row>
    <row r="67" customFormat="false" ht="13.2" hidden="false" customHeight="false" outlineLevel="0" collapsed="false">
      <c r="B67" s="22" t="n">
        <v>0</v>
      </c>
      <c r="D67" s="21"/>
      <c r="E67" s="22" t="n">
        <v>315</v>
      </c>
      <c r="F67" s="22" t="n">
        <v>12</v>
      </c>
      <c r="G67" s="22" t="n">
        <v>16</v>
      </c>
      <c r="H67" s="23"/>
      <c r="I67" s="22" t="n">
        <v>12.8</v>
      </c>
      <c r="J67" s="22" t="n">
        <v>9</v>
      </c>
      <c r="K67" s="22" t="n">
        <v>13</v>
      </c>
      <c r="L67" s="24"/>
      <c r="M67" s="18" t="n">
        <v>0.00109722222222221</v>
      </c>
      <c r="O67" s="22" t="n">
        <v>115</v>
      </c>
      <c r="P67" s="25"/>
      <c r="Q67" s="18" t="n">
        <v>0.000630787037037037</v>
      </c>
      <c r="R67" s="22" t="n">
        <v>64</v>
      </c>
      <c r="S67" s="22" t="n">
        <v>78</v>
      </c>
      <c r="T67" s="26"/>
      <c r="AB67" s="22" t="n">
        <v>0</v>
      </c>
    </row>
    <row r="68" customFormat="false" ht="13.2" hidden="false" customHeight="false" outlineLevel="0" collapsed="false">
      <c r="B68" s="22" t="n">
        <v>0</v>
      </c>
      <c r="D68" s="21"/>
      <c r="E68" s="22" t="n">
        <v>316</v>
      </c>
      <c r="F68" s="22" t="n">
        <v>12</v>
      </c>
      <c r="G68" s="22" t="n">
        <v>17</v>
      </c>
      <c r="H68" s="23"/>
      <c r="I68" s="22" t="n">
        <v>12.9</v>
      </c>
      <c r="J68" s="22" t="n">
        <v>9</v>
      </c>
      <c r="K68" s="22" t="n">
        <v>13</v>
      </c>
      <c r="L68" s="24"/>
      <c r="M68" s="18" t="n">
        <v>0.00109837962962962</v>
      </c>
      <c r="O68" s="22" t="n">
        <v>114</v>
      </c>
      <c r="P68" s="25"/>
      <c r="Q68" s="18" t="n">
        <v>0.000631944444444444</v>
      </c>
      <c r="R68" s="22" t="n">
        <v>64</v>
      </c>
      <c r="S68" s="22" t="n">
        <v>78</v>
      </c>
      <c r="T68" s="26"/>
      <c r="AB68" s="22" t="n">
        <v>0</v>
      </c>
    </row>
    <row r="69" customFormat="false" ht="13.2" hidden="false" customHeight="false" outlineLevel="0" collapsed="false">
      <c r="B69" s="22" t="n">
        <v>0</v>
      </c>
      <c r="D69" s="21"/>
      <c r="E69" s="22" t="n">
        <v>317</v>
      </c>
      <c r="F69" s="22" t="n">
        <v>13</v>
      </c>
      <c r="G69" s="22" t="n">
        <v>17</v>
      </c>
      <c r="H69" s="23"/>
      <c r="I69" s="22" t="n">
        <v>13</v>
      </c>
      <c r="J69" s="22" t="n">
        <v>9</v>
      </c>
      <c r="K69" s="22" t="n">
        <v>14</v>
      </c>
      <c r="L69" s="24"/>
      <c r="M69" s="18" t="n">
        <v>0.00109953703703702</v>
      </c>
      <c r="O69" s="22" t="n">
        <v>114</v>
      </c>
      <c r="P69" s="25"/>
      <c r="Q69" s="18" t="n">
        <v>0.000633101851851851</v>
      </c>
      <c r="R69" s="22" t="n">
        <v>63</v>
      </c>
      <c r="S69" s="22" t="n">
        <v>77</v>
      </c>
      <c r="T69" s="26"/>
      <c r="AB69" s="22" t="n">
        <v>0</v>
      </c>
    </row>
    <row r="70" customFormat="false" ht="13.2" hidden="false" customHeight="false" outlineLevel="0" collapsed="false">
      <c r="B70" s="22" t="n">
        <v>0</v>
      </c>
      <c r="D70" s="21"/>
      <c r="E70" s="22" t="n">
        <v>318</v>
      </c>
      <c r="F70" s="22" t="n">
        <v>13</v>
      </c>
      <c r="G70" s="22" t="n">
        <v>17</v>
      </c>
      <c r="H70" s="23"/>
      <c r="I70" s="22" t="n">
        <v>13.1</v>
      </c>
      <c r="J70" s="22" t="n">
        <v>9</v>
      </c>
      <c r="K70" s="22" t="n">
        <v>14</v>
      </c>
      <c r="L70" s="24"/>
      <c r="M70" s="18" t="n">
        <v>0.00110069444444443</v>
      </c>
      <c r="O70" s="22" t="n">
        <v>114</v>
      </c>
      <c r="P70" s="25"/>
      <c r="Q70" s="18" t="n">
        <v>0.000634259259259259</v>
      </c>
      <c r="R70" s="22" t="n">
        <v>63</v>
      </c>
      <c r="S70" s="22" t="n">
        <v>77</v>
      </c>
      <c r="T70" s="26"/>
      <c r="AB70" s="22" t="n">
        <v>0</v>
      </c>
    </row>
    <row r="71" customFormat="false" ht="13.2" hidden="false" customHeight="false" outlineLevel="0" collapsed="false">
      <c r="B71" s="22" t="n">
        <v>0</v>
      </c>
      <c r="D71" s="21"/>
      <c r="E71" s="22" t="n">
        <v>319</v>
      </c>
      <c r="F71" s="22" t="n">
        <v>14</v>
      </c>
      <c r="G71" s="22" t="n">
        <v>17</v>
      </c>
      <c r="H71" s="23"/>
      <c r="I71" s="22" t="n">
        <v>13.2</v>
      </c>
      <c r="J71" s="22" t="n">
        <v>9</v>
      </c>
      <c r="K71" s="22" t="n">
        <v>14</v>
      </c>
      <c r="L71" s="24"/>
      <c r="M71" s="18" t="n">
        <v>0.00110185185185184</v>
      </c>
      <c r="O71" s="22" t="n">
        <v>113</v>
      </c>
      <c r="P71" s="25"/>
      <c r="Q71" s="18" t="n">
        <v>0.000635416666666666</v>
      </c>
      <c r="R71" s="22" t="n">
        <v>62</v>
      </c>
      <c r="S71" s="22" t="n">
        <v>76</v>
      </c>
      <c r="T71" s="26"/>
      <c r="AB71" s="22" t="n">
        <v>0</v>
      </c>
    </row>
    <row r="72" customFormat="false" ht="13.2" hidden="false" customHeight="false" outlineLevel="0" collapsed="false">
      <c r="B72" s="22" t="n">
        <v>0</v>
      </c>
      <c r="D72" s="21"/>
      <c r="E72" s="22" t="n">
        <v>320</v>
      </c>
      <c r="F72" s="22" t="n">
        <v>14</v>
      </c>
      <c r="G72" s="22" t="n">
        <v>18</v>
      </c>
      <c r="H72" s="23"/>
      <c r="I72" s="22" t="n">
        <v>13.3</v>
      </c>
      <c r="J72" s="22" t="n">
        <v>10</v>
      </c>
      <c r="K72" s="22" t="n">
        <v>14</v>
      </c>
      <c r="L72" s="24"/>
      <c r="M72" s="18" t="n">
        <v>0.00110300925925924</v>
      </c>
      <c r="O72" s="22" t="n">
        <v>113</v>
      </c>
      <c r="P72" s="25"/>
      <c r="Q72" s="18" t="n">
        <v>0.000636574074074074</v>
      </c>
      <c r="R72" s="22" t="n">
        <v>62</v>
      </c>
      <c r="S72" s="22" t="n">
        <v>76</v>
      </c>
      <c r="T72" s="26"/>
      <c r="AB72" s="22" t="n">
        <v>0</v>
      </c>
    </row>
    <row r="73" customFormat="false" ht="13.2" hidden="false" customHeight="false" outlineLevel="0" collapsed="false">
      <c r="B73" s="22" t="n">
        <v>0</v>
      </c>
      <c r="D73" s="21"/>
      <c r="E73" s="22" t="n">
        <v>321</v>
      </c>
      <c r="F73" s="22" t="n">
        <v>15</v>
      </c>
      <c r="G73" s="22" t="n">
        <v>18</v>
      </c>
      <c r="H73" s="23"/>
      <c r="I73" s="22" t="n">
        <v>13.4</v>
      </c>
      <c r="J73" s="22" t="n">
        <v>10</v>
      </c>
      <c r="K73" s="22" t="n">
        <v>14</v>
      </c>
      <c r="L73" s="24"/>
      <c r="M73" s="18" t="n">
        <v>0.00110416666666665</v>
      </c>
      <c r="O73" s="22" t="n">
        <v>113</v>
      </c>
      <c r="P73" s="25"/>
      <c r="Q73" s="18" t="n">
        <v>0.000637731481481481</v>
      </c>
      <c r="R73" s="22" t="n">
        <v>62</v>
      </c>
      <c r="S73" s="22" t="n">
        <v>75</v>
      </c>
      <c r="T73" s="26"/>
      <c r="AB73" s="22" t="n">
        <v>0</v>
      </c>
    </row>
    <row r="74" customFormat="false" ht="13.2" hidden="false" customHeight="false" outlineLevel="0" collapsed="false">
      <c r="B74" s="22" t="n">
        <v>0</v>
      </c>
      <c r="D74" s="21"/>
      <c r="E74" s="22" t="n">
        <v>322</v>
      </c>
      <c r="F74" s="22" t="n">
        <v>15</v>
      </c>
      <c r="G74" s="22" t="n">
        <v>18</v>
      </c>
      <c r="H74" s="23"/>
      <c r="I74" s="22" t="n">
        <v>13.5</v>
      </c>
      <c r="J74" s="22" t="n">
        <v>10</v>
      </c>
      <c r="K74" s="22" t="n">
        <v>15</v>
      </c>
      <c r="L74" s="24"/>
      <c r="M74" s="18" t="n">
        <v>0.00110532407407406</v>
      </c>
      <c r="O74" s="22" t="n">
        <v>112</v>
      </c>
      <c r="P74" s="25"/>
      <c r="Q74" s="18" t="n">
        <v>0.000638888888888888</v>
      </c>
      <c r="R74" s="22" t="n">
        <v>62</v>
      </c>
      <c r="S74" s="22" t="n">
        <v>75</v>
      </c>
      <c r="T74" s="26"/>
      <c r="AB74" s="22" t="n">
        <v>0</v>
      </c>
    </row>
    <row r="75" customFormat="false" ht="13.2" hidden="false" customHeight="false" outlineLevel="0" collapsed="false">
      <c r="B75" s="22" t="n">
        <v>0</v>
      </c>
      <c r="D75" s="21"/>
      <c r="E75" s="22" t="n">
        <v>323</v>
      </c>
      <c r="F75" s="22" t="n">
        <v>16</v>
      </c>
      <c r="G75" s="22" t="n">
        <v>18</v>
      </c>
      <c r="H75" s="23"/>
      <c r="I75" s="22" t="n">
        <v>13.6</v>
      </c>
      <c r="J75" s="22" t="n">
        <v>10</v>
      </c>
      <c r="K75" s="22" t="n">
        <v>15</v>
      </c>
      <c r="L75" s="24"/>
      <c r="M75" s="18" t="n">
        <v>0.00110648148148147</v>
      </c>
      <c r="O75" s="22" t="n">
        <v>112</v>
      </c>
      <c r="P75" s="25"/>
      <c r="Q75" s="18" t="n">
        <v>0.000640046296296296</v>
      </c>
      <c r="R75" s="22" t="n">
        <v>61</v>
      </c>
      <c r="S75" s="22" t="n">
        <v>74</v>
      </c>
      <c r="T75" s="26"/>
      <c r="AB75" s="22" t="n">
        <v>0</v>
      </c>
    </row>
    <row r="76" customFormat="false" ht="13.2" hidden="false" customHeight="false" outlineLevel="0" collapsed="false">
      <c r="B76" s="22" t="n">
        <v>0</v>
      </c>
      <c r="D76" s="21"/>
      <c r="E76" s="22" t="n">
        <v>324</v>
      </c>
      <c r="F76" s="22" t="n">
        <v>16</v>
      </c>
      <c r="G76" s="22" t="n">
        <v>19</v>
      </c>
      <c r="H76" s="23"/>
      <c r="I76" s="22" t="n">
        <v>13.7</v>
      </c>
      <c r="J76" s="22" t="n">
        <v>10</v>
      </c>
      <c r="K76" s="22" t="n">
        <v>15</v>
      </c>
      <c r="L76" s="24"/>
      <c r="M76" s="18" t="n">
        <v>0.00110763888888887</v>
      </c>
      <c r="O76" s="22" t="n">
        <v>112</v>
      </c>
      <c r="P76" s="25"/>
      <c r="Q76" s="18" t="n">
        <v>0.000641203703703703</v>
      </c>
      <c r="R76" s="22" t="n">
        <v>61</v>
      </c>
      <c r="S76" s="22" t="n">
        <v>74</v>
      </c>
      <c r="T76" s="26"/>
      <c r="AB76" s="22" t="n">
        <v>0</v>
      </c>
    </row>
    <row r="77" customFormat="false" ht="13.2" hidden="false" customHeight="false" outlineLevel="0" collapsed="false">
      <c r="B77" s="22" t="n">
        <v>0</v>
      </c>
      <c r="D77" s="21"/>
      <c r="E77" s="22" t="n">
        <v>325</v>
      </c>
      <c r="F77" s="22" t="n">
        <v>17</v>
      </c>
      <c r="G77" s="22" t="n">
        <v>19</v>
      </c>
      <c r="H77" s="23"/>
      <c r="I77" s="22" t="n">
        <v>13.8</v>
      </c>
      <c r="J77" s="22" t="n">
        <v>10</v>
      </c>
      <c r="K77" s="22" t="n">
        <v>15</v>
      </c>
      <c r="L77" s="24"/>
      <c r="M77" s="18" t="n">
        <v>0.00110879629629628</v>
      </c>
      <c r="O77" s="22" t="n">
        <v>111</v>
      </c>
      <c r="P77" s="25"/>
      <c r="Q77" s="18" t="n">
        <v>0.000642361111111111</v>
      </c>
      <c r="R77" s="22" t="n">
        <v>61</v>
      </c>
      <c r="S77" s="22" t="n">
        <v>73</v>
      </c>
      <c r="T77" s="26"/>
      <c r="AB77" s="22" t="n">
        <v>0</v>
      </c>
    </row>
    <row r="78" customFormat="false" ht="13.2" hidden="false" customHeight="false" outlineLevel="0" collapsed="false">
      <c r="B78" s="22" t="n">
        <v>0</v>
      </c>
      <c r="D78" s="21"/>
      <c r="E78" s="22" t="n">
        <v>326</v>
      </c>
      <c r="F78" s="22" t="n">
        <v>17</v>
      </c>
      <c r="G78" s="22" t="n">
        <v>19</v>
      </c>
      <c r="H78" s="23"/>
      <c r="I78" s="22" t="n">
        <v>13.9</v>
      </c>
      <c r="J78" s="22" t="n">
        <v>10</v>
      </c>
      <c r="K78" s="22" t="n">
        <v>15</v>
      </c>
      <c r="L78" s="24"/>
      <c r="M78" s="18" t="n">
        <v>0.00110995370370369</v>
      </c>
      <c r="O78" s="22" t="n">
        <v>111</v>
      </c>
      <c r="P78" s="25"/>
      <c r="Q78" s="18" t="n">
        <v>0.000643518518518518</v>
      </c>
      <c r="R78" s="22" t="n">
        <v>60</v>
      </c>
      <c r="S78" s="22" t="n">
        <v>73</v>
      </c>
      <c r="T78" s="26"/>
      <c r="AB78" s="22" t="n">
        <v>0</v>
      </c>
    </row>
    <row r="79" customFormat="false" ht="13.2" hidden="false" customHeight="false" outlineLevel="0" collapsed="false">
      <c r="B79" s="22" t="n">
        <v>0</v>
      </c>
      <c r="D79" s="21"/>
      <c r="E79" s="22" t="n">
        <v>327</v>
      </c>
      <c r="F79" s="22" t="n">
        <v>18</v>
      </c>
      <c r="G79" s="22" t="n">
        <v>19</v>
      </c>
      <c r="H79" s="23"/>
      <c r="I79" s="22" t="n">
        <v>14</v>
      </c>
      <c r="J79" s="22" t="n">
        <v>11</v>
      </c>
      <c r="K79" s="22" t="n">
        <v>16</v>
      </c>
      <c r="L79" s="24"/>
      <c r="M79" s="18" t="n">
        <v>0.00111111111111109</v>
      </c>
      <c r="O79" s="22" t="n">
        <v>110</v>
      </c>
      <c r="P79" s="25"/>
      <c r="Q79" s="18" t="n">
        <v>0.000644675925925925</v>
      </c>
      <c r="R79" s="22" t="n">
        <v>60</v>
      </c>
      <c r="S79" s="22" t="n">
        <v>73</v>
      </c>
      <c r="T79" s="26"/>
      <c r="AB79" s="22" t="n">
        <v>0</v>
      </c>
    </row>
    <row r="80" customFormat="false" ht="13.2" hidden="false" customHeight="false" outlineLevel="0" collapsed="false">
      <c r="B80" s="22" t="n">
        <v>0</v>
      </c>
      <c r="D80" s="21"/>
      <c r="E80" s="22" t="n">
        <v>328</v>
      </c>
      <c r="F80" s="22" t="n">
        <v>18</v>
      </c>
      <c r="G80" s="22" t="n">
        <v>20</v>
      </c>
      <c r="H80" s="23"/>
      <c r="I80" s="22" t="n">
        <v>14.1</v>
      </c>
      <c r="J80" s="22" t="n">
        <v>11</v>
      </c>
      <c r="K80" s="22" t="n">
        <v>16</v>
      </c>
      <c r="L80" s="24"/>
      <c r="M80" s="18" t="n">
        <v>0.0011122685185185</v>
      </c>
      <c r="O80" s="22" t="n">
        <v>110</v>
      </c>
      <c r="P80" s="25"/>
      <c r="Q80" s="18" t="n">
        <v>0.000645833333333333</v>
      </c>
      <c r="R80" s="22" t="n">
        <v>59</v>
      </c>
      <c r="S80" s="22" t="n">
        <v>72</v>
      </c>
      <c r="T80" s="26"/>
      <c r="AB80" s="22" t="n">
        <v>0</v>
      </c>
    </row>
    <row r="81" customFormat="false" ht="13.2" hidden="false" customHeight="false" outlineLevel="0" collapsed="false">
      <c r="B81" s="22" t="n">
        <v>0</v>
      </c>
      <c r="D81" s="21"/>
      <c r="E81" s="22" t="n">
        <v>329</v>
      </c>
      <c r="F81" s="22" t="n">
        <v>19</v>
      </c>
      <c r="G81" s="22" t="n">
        <v>20</v>
      </c>
      <c r="H81" s="23"/>
      <c r="I81" s="22" t="n">
        <v>14.2</v>
      </c>
      <c r="J81" s="22" t="n">
        <v>11</v>
      </c>
      <c r="K81" s="22" t="n">
        <v>16</v>
      </c>
      <c r="L81" s="24"/>
      <c r="M81" s="18" t="n">
        <v>0.00111342592592591</v>
      </c>
      <c r="O81" s="22" t="n">
        <v>110</v>
      </c>
      <c r="P81" s="25"/>
      <c r="Q81" s="18" t="n">
        <v>0.00064699074074074</v>
      </c>
      <c r="R81" s="22" t="n">
        <v>59</v>
      </c>
      <c r="S81" s="22" t="n">
        <v>72</v>
      </c>
      <c r="T81" s="26"/>
      <c r="AB81" s="22" t="n">
        <v>0</v>
      </c>
    </row>
    <row r="82" customFormat="false" ht="13.2" hidden="false" customHeight="false" outlineLevel="0" collapsed="false">
      <c r="B82" s="22" t="n">
        <v>0</v>
      </c>
      <c r="D82" s="21"/>
      <c r="E82" s="22" t="n">
        <v>330</v>
      </c>
      <c r="F82" s="22" t="n">
        <v>19</v>
      </c>
      <c r="G82" s="22" t="n">
        <v>20</v>
      </c>
      <c r="H82" s="23"/>
      <c r="I82" s="22" t="n">
        <v>14.3</v>
      </c>
      <c r="J82" s="22" t="n">
        <v>11</v>
      </c>
      <c r="K82" s="22" t="n">
        <v>16</v>
      </c>
      <c r="L82" s="24"/>
      <c r="M82" s="18" t="n">
        <v>0.00111458333333332</v>
      </c>
      <c r="O82" s="22" t="n">
        <v>109</v>
      </c>
      <c r="P82" s="25"/>
      <c r="Q82" s="18" t="n">
        <v>0.000648148148148148</v>
      </c>
      <c r="R82" s="22" t="n">
        <v>59</v>
      </c>
      <c r="S82" s="22" t="n">
        <v>72</v>
      </c>
      <c r="T82" s="26"/>
      <c r="AB82" s="22" t="n">
        <v>0</v>
      </c>
    </row>
    <row r="83" customFormat="false" ht="13.2" hidden="false" customHeight="false" outlineLevel="0" collapsed="false">
      <c r="B83" s="22" t="n">
        <v>0</v>
      </c>
      <c r="D83" s="21"/>
      <c r="E83" s="22" t="n">
        <v>331</v>
      </c>
      <c r="F83" s="22" t="n">
        <v>20</v>
      </c>
      <c r="G83" s="22" t="n">
        <v>20</v>
      </c>
      <c r="H83" s="23"/>
      <c r="I83" s="22" t="n">
        <v>14.4</v>
      </c>
      <c r="J83" s="22" t="n">
        <v>11</v>
      </c>
      <c r="K83" s="22" t="n">
        <v>16</v>
      </c>
      <c r="L83" s="24"/>
      <c r="M83" s="18" t="n">
        <v>0.00111574074074072</v>
      </c>
      <c r="O83" s="22" t="n">
        <v>109</v>
      </c>
      <c r="P83" s="25"/>
      <c r="Q83" s="18" t="n">
        <v>0.000649305555555555</v>
      </c>
      <c r="R83" s="22" t="n">
        <v>58</v>
      </c>
      <c r="S83" s="22" t="n">
        <v>71</v>
      </c>
      <c r="T83" s="26"/>
      <c r="AB83" s="22" t="n">
        <v>0</v>
      </c>
    </row>
    <row r="84" customFormat="false" ht="13.2" hidden="false" customHeight="false" outlineLevel="0" collapsed="false">
      <c r="B84" s="22" t="n">
        <v>0</v>
      </c>
      <c r="D84" s="21"/>
      <c r="E84" s="22" t="n">
        <v>332</v>
      </c>
      <c r="F84" s="22" t="n">
        <v>20</v>
      </c>
      <c r="G84" s="22" t="n">
        <v>21</v>
      </c>
      <c r="H84" s="23"/>
      <c r="I84" s="22" t="n">
        <v>14.5</v>
      </c>
      <c r="J84" s="22" t="n">
        <v>11</v>
      </c>
      <c r="K84" s="22" t="n">
        <v>17</v>
      </c>
      <c r="L84" s="24"/>
      <c r="M84" s="18" t="n">
        <v>0.00111689814814813</v>
      </c>
      <c r="O84" s="22" t="n">
        <v>109</v>
      </c>
      <c r="P84" s="25"/>
      <c r="Q84" s="18" t="n">
        <v>0.000650462962962962</v>
      </c>
      <c r="R84" s="22" t="n">
        <v>58</v>
      </c>
      <c r="S84" s="22" t="n">
        <v>71</v>
      </c>
      <c r="T84" s="26"/>
      <c r="AB84" s="22" t="n">
        <v>0</v>
      </c>
    </row>
    <row r="85" customFormat="false" ht="13.2" hidden="false" customHeight="false" outlineLevel="0" collapsed="false">
      <c r="B85" s="22" t="n">
        <v>0</v>
      </c>
      <c r="D85" s="21"/>
      <c r="E85" s="22" t="n">
        <v>333</v>
      </c>
      <c r="F85" s="22" t="n">
        <v>21</v>
      </c>
      <c r="G85" s="22" t="n">
        <v>21</v>
      </c>
      <c r="H85" s="23"/>
      <c r="I85" s="22" t="n">
        <v>14.6</v>
      </c>
      <c r="J85" s="22" t="n">
        <v>11</v>
      </c>
      <c r="K85" s="22" t="n">
        <v>17</v>
      </c>
      <c r="L85" s="24"/>
      <c r="M85" s="18" t="n">
        <v>0.00111805555555554</v>
      </c>
      <c r="O85" s="22" t="n">
        <v>108</v>
      </c>
      <c r="P85" s="25"/>
      <c r="Q85" s="18" t="n">
        <v>0.00065162037037037</v>
      </c>
      <c r="R85" s="22" t="n">
        <v>57</v>
      </c>
      <c r="S85" s="22" t="n">
        <v>70</v>
      </c>
      <c r="T85" s="26"/>
      <c r="AB85" s="22" t="n">
        <v>0</v>
      </c>
    </row>
    <row r="86" customFormat="false" ht="13.2" hidden="false" customHeight="false" outlineLevel="0" collapsed="false">
      <c r="B86" s="22" t="n">
        <v>0</v>
      </c>
      <c r="D86" s="21"/>
      <c r="E86" s="22" t="n">
        <v>334</v>
      </c>
      <c r="F86" s="22" t="n">
        <v>21</v>
      </c>
      <c r="G86" s="22" t="n">
        <v>21</v>
      </c>
      <c r="H86" s="23"/>
      <c r="I86" s="22" t="n">
        <v>14.7</v>
      </c>
      <c r="J86" s="22" t="n">
        <v>12</v>
      </c>
      <c r="K86" s="22" t="n">
        <v>17</v>
      </c>
      <c r="L86" s="24"/>
      <c r="M86" s="18" t="n">
        <v>0.00111921296296294</v>
      </c>
      <c r="O86" s="22" t="n">
        <v>108</v>
      </c>
      <c r="P86" s="25"/>
      <c r="Q86" s="18" t="n">
        <v>0.000652777777777777</v>
      </c>
      <c r="R86" s="22" t="n">
        <v>57</v>
      </c>
      <c r="S86" s="22" t="n">
        <v>70</v>
      </c>
      <c r="T86" s="26"/>
      <c r="AB86" s="22" t="n">
        <v>0</v>
      </c>
    </row>
    <row r="87" customFormat="false" ht="13.2" hidden="false" customHeight="false" outlineLevel="0" collapsed="false">
      <c r="B87" s="22" t="n">
        <v>0</v>
      </c>
      <c r="D87" s="21"/>
      <c r="E87" s="22" t="n">
        <v>335</v>
      </c>
      <c r="F87" s="22" t="n">
        <v>22</v>
      </c>
      <c r="G87" s="22" t="n">
        <v>21</v>
      </c>
      <c r="H87" s="23"/>
      <c r="I87" s="22" t="n">
        <v>14.8</v>
      </c>
      <c r="J87" s="22" t="n">
        <v>12</v>
      </c>
      <c r="K87" s="22" t="n">
        <v>17</v>
      </c>
      <c r="L87" s="24"/>
      <c r="M87" s="18" t="n">
        <v>0.00112037037037035</v>
      </c>
      <c r="O87" s="22" t="n">
        <v>107</v>
      </c>
      <c r="P87" s="25"/>
      <c r="Q87" s="18" t="n">
        <v>0.000653935185185185</v>
      </c>
      <c r="R87" s="22" t="n">
        <v>57</v>
      </c>
      <c r="S87" s="22" t="n">
        <v>69</v>
      </c>
      <c r="T87" s="26"/>
      <c r="AB87" s="22" t="n">
        <v>0</v>
      </c>
    </row>
    <row r="88" customFormat="false" ht="13.2" hidden="false" customHeight="false" outlineLevel="0" collapsed="false">
      <c r="B88" s="22" t="n">
        <v>0</v>
      </c>
      <c r="D88" s="21"/>
      <c r="E88" s="22" t="n">
        <v>336</v>
      </c>
      <c r="F88" s="22" t="n">
        <v>22</v>
      </c>
      <c r="G88" s="22" t="n">
        <v>22</v>
      </c>
      <c r="H88" s="23"/>
      <c r="I88" s="22" t="n">
        <v>14.9</v>
      </c>
      <c r="J88" s="22" t="n">
        <v>12</v>
      </c>
      <c r="K88" s="22" t="n">
        <v>17</v>
      </c>
      <c r="L88" s="24"/>
      <c r="M88" s="18" t="n">
        <v>0.00112152777777776</v>
      </c>
      <c r="O88" s="22" t="n">
        <v>107</v>
      </c>
      <c r="P88" s="25"/>
      <c r="Q88" s="18" t="n">
        <v>0.000655092592592592</v>
      </c>
      <c r="R88" s="22" t="n">
        <v>56</v>
      </c>
      <c r="S88" s="22" t="n">
        <v>69</v>
      </c>
      <c r="T88" s="26"/>
      <c r="AB88" s="22" t="n">
        <v>0</v>
      </c>
    </row>
    <row r="89" customFormat="false" ht="13.2" hidden="false" customHeight="false" outlineLevel="0" collapsed="false">
      <c r="B89" s="22" t="n">
        <v>0</v>
      </c>
      <c r="D89" s="21"/>
      <c r="E89" s="22" t="n">
        <v>337</v>
      </c>
      <c r="F89" s="22" t="n">
        <v>23</v>
      </c>
      <c r="G89" s="22" t="n">
        <v>22</v>
      </c>
      <c r="H89" s="23"/>
      <c r="I89" s="22" t="n">
        <v>15</v>
      </c>
      <c r="J89" s="22" t="n">
        <v>12</v>
      </c>
      <c r="K89" s="22" t="n">
        <v>18</v>
      </c>
      <c r="L89" s="24"/>
      <c r="M89" s="18" t="n">
        <v>0.00112268518518517</v>
      </c>
      <c r="O89" s="22" t="n">
        <v>107</v>
      </c>
      <c r="P89" s="25"/>
      <c r="Q89" s="18" t="n">
        <v>0.000656249999999999</v>
      </c>
      <c r="R89" s="22" t="n">
        <v>56</v>
      </c>
      <c r="S89" s="22" t="n">
        <v>69</v>
      </c>
      <c r="T89" s="26"/>
      <c r="AB89" s="22" t="n">
        <v>0</v>
      </c>
    </row>
    <row r="90" customFormat="false" ht="13.2" hidden="false" customHeight="false" outlineLevel="0" collapsed="false">
      <c r="B90" s="22" t="n">
        <v>0</v>
      </c>
      <c r="D90" s="21"/>
      <c r="E90" s="22" t="n">
        <v>338</v>
      </c>
      <c r="F90" s="22" t="n">
        <v>23</v>
      </c>
      <c r="G90" s="22" t="n">
        <v>22</v>
      </c>
      <c r="H90" s="23"/>
      <c r="I90" s="22" t="n">
        <v>15.1</v>
      </c>
      <c r="J90" s="22" t="n">
        <v>12</v>
      </c>
      <c r="K90" s="22" t="n">
        <v>18</v>
      </c>
      <c r="L90" s="24"/>
      <c r="M90" s="18" t="n">
        <v>0.00112384259259257</v>
      </c>
      <c r="O90" s="22" t="n">
        <v>106</v>
      </c>
      <c r="P90" s="25"/>
      <c r="Q90" s="18" t="n">
        <v>0.000657407407407407</v>
      </c>
      <c r="R90" s="22" t="n">
        <v>55</v>
      </c>
      <c r="S90" s="22" t="n">
        <v>69</v>
      </c>
      <c r="T90" s="26"/>
      <c r="AB90" s="22" t="n">
        <v>0</v>
      </c>
    </row>
    <row r="91" customFormat="false" ht="13.2" hidden="false" customHeight="false" outlineLevel="0" collapsed="false">
      <c r="B91" s="22" t="n">
        <v>0</v>
      </c>
      <c r="D91" s="21"/>
      <c r="E91" s="22" t="n">
        <v>339</v>
      </c>
      <c r="F91" s="22" t="n">
        <v>24</v>
      </c>
      <c r="G91" s="22" t="n">
        <v>22</v>
      </c>
      <c r="H91" s="23"/>
      <c r="I91" s="22" t="n">
        <v>15.2</v>
      </c>
      <c r="J91" s="22" t="n">
        <v>12</v>
      </c>
      <c r="K91" s="22" t="n">
        <v>18</v>
      </c>
      <c r="L91" s="24"/>
      <c r="M91" s="18" t="n">
        <v>0.00112499999999998</v>
      </c>
      <c r="O91" s="22" t="n">
        <v>106</v>
      </c>
      <c r="P91" s="25"/>
      <c r="Q91" s="18" t="n">
        <v>0.000658564814814814</v>
      </c>
      <c r="R91" s="22" t="n">
        <v>55</v>
      </c>
      <c r="S91" s="22" t="n">
        <v>69</v>
      </c>
      <c r="T91" s="26"/>
      <c r="AB91" s="22" t="n">
        <v>0</v>
      </c>
    </row>
    <row r="92" customFormat="false" ht="13.2" hidden="false" customHeight="false" outlineLevel="0" collapsed="false">
      <c r="B92" s="22" t="n">
        <v>0</v>
      </c>
      <c r="D92" s="21"/>
      <c r="E92" s="22" t="n">
        <v>340</v>
      </c>
      <c r="F92" s="22" t="n">
        <v>24</v>
      </c>
      <c r="G92" s="22" t="n">
        <v>23</v>
      </c>
      <c r="H92" s="23"/>
      <c r="I92" s="22" t="n">
        <v>15.3</v>
      </c>
      <c r="J92" s="22" t="n">
        <v>12</v>
      </c>
      <c r="K92" s="22" t="n">
        <v>18</v>
      </c>
      <c r="L92" s="24"/>
      <c r="M92" s="18" t="n">
        <v>0.00112615740740739</v>
      </c>
      <c r="O92" s="22" t="n">
        <v>105</v>
      </c>
      <c r="P92" s="25"/>
      <c r="Q92" s="18" t="n">
        <v>0.000659722222222221</v>
      </c>
      <c r="R92" s="22" t="n">
        <v>55</v>
      </c>
      <c r="S92" s="22" t="n">
        <v>68</v>
      </c>
      <c r="T92" s="26"/>
      <c r="AB92" s="22" t="n">
        <v>0</v>
      </c>
    </row>
    <row r="93" customFormat="false" ht="13.2" hidden="false" customHeight="false" outlineLevel="0" collapsed="false">
      <c r="B93" s="22" t="n">
        <v>0</v>
      </c>
      <c r="D93" s="21"/>
      <c r="E93" s="22" t="n">
        <v>341</v>
      </c>
      <c r="F93" s="22" t="n">
        <v>25</v>
      </c>
      <c r="G93" s="22" t="n">
        <v>23</v>
      </c>
      <c r="H93" s="23"/>
      <c r="I93" s="22" t="n">
        <v>15.4</v>
      </c>
      <c r="J93" s="22" t="n">
        <v>13</v>
      </c>
      <c r="K93" s="22" t="n">
        <v>18</v>
      </c>
      <c r="L93" s="24"/>
      <c r="M93" s="18" t="n">
        <v>0.00112731481481479</v>
      </c>
      <c r="O93" s="22" t="n">
        <v>105</v>
      </c>
      <c r="P93" s="25"/>
      <c r="Q93" s="18" t="n">
        <v>0.000660879629629629</v>
      </c>
      <c r="R93" s="22" t="n">
        <v>54</v>
      </c>
      <c r="S93" s="22" t="n">
        <v>67</v>
      </c>
      <c r="T93" s="26"/>
      <c r="AB93" s="22" t="n">
        <v>0</v>
      </c>
    </row>
    <row r="94" customFormat="false" ht="13.2" hidden="false" customHeight="false" outlineLevel="0" collapsed="false">
      <c r="B94" s="22" t="n">
        <v>0</v>
      </c>
      <c r="D94" s="21"/>
      <c r="E94" s="22" t="n">
        <v>342</v>
      </c>
      <c r="F94" s="22" t="n">
        <v>25</v>
      </c>
      <c r="G94" s="22" t="n">
        <v>23</v>
      </c>
      <c r="H94" s="23"/>
      <c r="I94" s="22" t="n">
        <v>15.5</v>
      </c>
      <c r="J94" s="22" t="n">
        <v>13</v>
      </c>
      <c r="K94" s="22" t="n">
        <v>19</v>
      </c>
      <c r="L94" s="24"/>
      <c r="M94" s="18" t="n">
        <v>0.0011284722222222</v>
      </c>
      <c r="O94" s="22" t="n">
        <v>105</v>
      </c>
      <c r="P94" s="25"/>
      <c r="Q94" s="18" t="n">
        <v>0.000662037037037036</v>
      </c>
      <c r="R94" s="22" t="n">
        <v>54</v>
      </c>
      <c r="S94" s="22" t="n">
        <v>67</v>
      </c>
      <c r="T94" s="26"/>
      <c r="AB94" s="22" t="n">
        <v>0</v>
      </c>
    </row>
    <row r="95" customFormat="false" ht="13.2" hidden="false" customHeight="false" outlineLevel="0" collapsed="false">
      <c r="B95" s="22" t="n">
        <v>0</v>
      </c>
      <c r="D95" s="21"/>
      <c r="E95" s="22" t="n">
        <v>343</v>
      </c>
      <c r="F95" s="22" t="n">
        <v>26</v>
      </c>
      <c r="G95" s="22" t="n">
        <v>23</v>
      </c>
      <c r="H95" s="23"/>
      <c r="I95" s="22" t="n">
        <v>15.6</v>
      </c>
      <c r="J95" s="22" t="n">
        <v>13</v>
      </c>
      <c r="K95" s="22" t="n">
        <v>19</v>
      </c>
      <c r="L95" s="24"/>
      <c r="M95" s="18" t="n">
        <v>0.00112962962962961</v>
      </c>
      <c r="O95" s="22" t="n">
        <v>104</v>
      </c>
      <c r="P95" s="25"/>
      <c r="Q95" s="18" t="n">
        <v>0.000663194444444443</v>
      </c>
      <c r="R95" s="22" t="n">
        <v>54</v>
      </c>
      <c r="S95" s="22" t="n">
        <v>67</v>
      </c>
      <c r="T95" s="26"/>
      <c r="AB95" s="22" t="n">
        <v>0</v>
      </c>
    </row>
    <row r="96" customFormat="false" ht="13.2" hidden="false" customHeight="false" outlineLevel="0" collapsed="false">
      <c r="B96" s="22" t="n">
        <v>0</v>
      </c>
      <c r="D96" s="21"/>
      <c r="E96" s="22" t="n">
        <v>344</v>
      </c>
      <c r="F96" s="22" t="n">
        <v>26</v>
      </c>
      <c r="G96" s="22" t="n">
        <v>24</v>
      </c>
      <c r="H96" s="23"/>
      <c r="I96" s="22" t="n">
        <v>15.7</v>
      </c>
      <c r="J96" s="22" t="n">
        <v>13</v>
      </c>
      <c r="K96" s="22" t="n">
        <v>19</v>
      </c>
      <c r="L96" s="24"/>
      <c r="M96" s="18" t="n">
        <v>0.00113078703703702</v>
      </c>
      <c r="O96" s="22" t="n">
        <v>104</v>
      </c>
      <c r="P96" s="25"/>
      <c r="Q96" s="18" t="n">
        <v>0.000664351851851851</v>
      </c>
      <c r="R96" s="22" t="n">
        <v>54</v>
      </c>
      <c r="S96" s="22" t="n">
        <v>67</v>
      </c>
      <c r="T96" s="26"/>
      <c r="AB96" s="22" t="n">
        <v>0</v>
      </c>
    </row>
    <row r="97" customFormat="false" ht="13.2" hidden="false" customHeight="false" outlineLevel="0" collapsed="false">
      <c r="B97" s="22" t="n">
        <v>0</v>
      </c>
      <c r="D97" s="21"/>
      <c r="E97" s="22" t="n">
        <v>345</v>
      </c>
      <c r="F97" s="22" t="n">
        <v>27</v>
      </c>
      <c r="G97" s="22" t="n">
        <v>24</v>
      </c>
      <c r="H97" s="23"/>
      <c r="I97" s="22" t="n">
        <v>15.8</v>
      </c>
      <c r="J97" s="22" t="n">
        <v>13</v>
      </c>
      <c r="K97" s="22" t="n">
        <v>19</v>
      </c>
      <c r="L97" s="24"/>
      <c r="M97" s="18" t="n">
        <v>0.00113194444444442</v>
      </c>
      <c r="O97" s="22" t="n">
        <v>104</v>
      </c>
      <c r="P97" s="25"/>
      <c r="Q97" s="18" t="n">
        <v>0.000665509259259258</v>
      </c>
      <c r="R97" s="22" t="n">
        <v>54</v>
      </c>
      <c r="S97" s="22" t="n">
        <v>66</v>
      </c>
      <c r="T97" s="26"/>
      <c r="AB97" s="22" t="n">
        <v>0</v>
      </c>
    </row>
    <row r="98" customFormat="false" ht="13.2" hidden="false" customHeight="false" outlineLevel="0" collapsed="false">
      <c r="B98" s="22" t="n">
        <v>0</v>
      </c>
      <c r="D98" s="21"/>
      <c r="E98" s="22" t="n">
        <v>346</v>
      </c>
      <c r="F98" s="22" t="n">
        <v>27</v>
      </c>
      <c r="G98" s="22" t="n">
        <v>24</v>
      </c>
      <c r="H98" s="23"/>
      <c r="I98" s="22" t="n">
        <v>15.9</v>
      </c>
      <c r="J98" s="22" t="n">
        <v>13</v>
      </c>
      <c r="K98" s="22" t="n">
        <v>19</v>
      </c>
      <c r="L98" s="24"/>
      <c r="M98" s="18" t="n">
        <v>0.00113310185185183</v>
      </c>
      <c r="O98" s="22" t="n">
        <v>103</v>
      </c>
      <c r="P98" s="25"/>
      <c r="Q98" s="18" t="n">
        <v>0.000666666666666666</v>
      </c>
      <c r="R98" s="22" t="n">
        <v>53</v>
      </c>
      <c r="S98" s="22" t="n">
        <v>66</v>
      </c>
      <c r="T98" s="26"/>
      <c r="AB98" s="22" t="n">
        <v>0</v>
      </c>
    </row>
    <row r="99" customFormat="false" ht="13.2" hidden="false" customHeight="false" outlineLevel="0" collapsed="false">
      <c r="B99" s="22" t="n">
        <v>0</v>
      </c>
      <c r="D99" s="21"/>
      <c r="E99" s="22" t="n">
        <v>347</v>
      </c>
      <c r="F99" s="22" t="n">
        <v>28</v>
      </c>
      <c r="G99" s="22" t="n">
        <v>24</v>
      </c>
      <c r="H99" s="23"/>
      <c r="I99" s="22" t="n">
        <v>16</v>
      </c>
      <c r="J99" s="22" t="n">
        <v>13</v>
      </c>
      <c r="K99" s="22" t="n">
        <v>20</v>
      </c>
      <c r="L99" s="24"/>
      <c r="M99" s="18" t="n">
        <v>0.00113425925925924</v>
      </c>
      <c r="O99" s="22" t="n">
        <v>103</v>
      </c>
      <c r="P99" s="25"/>
      <c r="Q99" s="18" t="n">
        <v>0.000667824074074073</v>
      </c>
      <c r="R99" s="22" t="n">
        <v>53</v>
      </c>
      <c r="S99" s="22" t="n">
        <v>65</v>
      </c>
      <c r="T99" s="26"/>
      <c r="AB99" s="22" t="n">
        <v>0</v>
      </c>
    </row>
    <row r="100" customFormat="false" ht="13.2" hidden="false" customHeight="false" outlineLevel="0" collapsed="false">
      <c r="B100" s="22" t="n">
        <v>0</v>
      </c>
      <c r="D100" s="21"/>
      <c r="E100" s="22" t="n">
        <v>348</v>
      </c>
      <c r="F100" s="22" t="n">
        <v>28</v>
      </c>
      <c r="G100" s="22" t="n">
        <v>25</v>
      </c>
      <c r="H100" s="23"/>
      <c r="I100" s="22" t="n">
        <v>16.1</v>
      </c>
      <c r="J100" s="22" t="n">
        <v>14</v>
      </c>
      <c r="K100" s="22" t="n">
        <v>20</v>
      </c>
      <c r="L100" s="24"/>
      <c r="M100" s="18" t="n">
        <v>0.00113541666666665</v>
      </c>
      <c r="O100" s="22" t="n">
        <v>102</v>
      </c>
      <c r="P100" s="25"/>
      <c r="Q100" s="18" t="n">
        <v>0.00066898148148148</v>
      </c>
      <c r="R100" s="22" t="n">
        <v>53</v>
      </c>
      <c r="S100" s="22" t="n">
        <v>65</v>
      </c>
      <c r="T100" s="26"/>
      <c r="AB100" s="22" t="n">
        <v>0</v>
      </c>
    </row>
    <row r="101" customFormat="false" ht="13.2" hidden="false" customHeight="false" outlineLevel="0" collapsed="false">
      <c r="B101" s="22" t="n">
        <v>0</v>
      </c>
      <c r="D101" s="21"/>
      <c r="E101" s="22" t="n">
        <v>349</v>
      </c>
      <c r="F101" s="22" t="n">
        <v>28</v>
      </c>
      <c r="G101" s="22" t="n">
        <v>25</v>
      </c>
      <c r="H101" s="23"/>
      <c r="I101" s="22" t="n">
        <v>16.2</v>
      </c>
      <c r="J101" s="22" t="n">
        <v>14</v>
      </c>
      <c r="K101" s="22" t="n">
        <v>20</v>
      </c>
      <c r="L101" s="24"/>
      <c r="M101" s="18" t="n">
        <v>0.00113657407407405</v>
      </c>
      <c r="O101" s="22" t="n">
        <v>102</v>
      </c>
      <c r="P101" s="25"/>
      <c r="Q101" s="18" t="n">
        <v>0.000670138888888888</v>
      </c>
      <c r="R101" s="22" t="n">
        <v>53</v>
      </c>
      <c r="S101" s="22" t="n">
        <v>64</v>
      </c>
      <c r="T101" s="26"/>
      <c r="AB101" s="22" t="n">
        <v>0</v>
      </c>
    </row>
    <row r="102" customFormat="false" ht="13.2" hidden="false" customHeight="false" outlineLevel="0" collapsed="false">
      <c r="B102" s="22" t="n">
        <v>0</v>
      </c>
      <c r="D102" s="21"/>
      <c r="E102" s="22" t="n">
        <v>350</v>
      </c>
      <c r="F102" s="22" t="n">
        <v>29</v>
      </c>
      <c r="G102" s="22" t="n">
        <v>25</v>
      </c>
      <c r="H102" s="23"/>
      <c r="I102" s="22" t="n">
        <v>16.3</v>
      </c>
      <c r="J102" s="22" t="n">
        <v>14</v>
      </c>
      <c r="K102" s="22" t="n">
        <v>20</v>
      </c>
      <c r="L102" s="24"/>
      <c r="M102" s="18" t="n">
        <v>0.00113773148148146</v>
      </c>
      <c r="O102" s="22" t="n">
        <v>102</v>
      </c>
      <c r="P102" s="25"/>
      <c r="Q102" s="18" t="n">
        <v>0.000671296296296295</v>
      </c>
      <c r="R102" s="22" t="n">
        <v>52</v>
      </c>
      <c r="S102" s="22" t="n">
        <v>64</v>
      </c>
      <c r="T102" s="26"/>
      <c r="AB102" s="22" t="n">
        <v>0</v>
      </c>
    </row>
    <row r="103" customFormat="false" ht="13.2" hidden="false" customHeight="false" outlineLevel="0" collapsed="false">
      <c r="B103" s="22" t="n">
        <v>0</v>
      </c>
      <c r="D103" s="21"/>
      <c r="E103" s="22" t="n">
        <v>351</v>
      </c>
      <c r="F103" s="22" t="n">
        <v>29</v>
      </c>
      <c r="G103" s="22" t="n">
        <v>26</v>
      </c>
      <c r="H103" s="23"/>
      <c r="I103" s="22" t="n">
        <v>16.4</v>
      </c>
      <c r="J103" s="22" t="n">
        <v>14</v>
      </c>
      <c r="K103" s="22" t="n">
        <v>20</v>
      </c>
      <c r="L103" s="24"/>
      <c r="M103" s="18" t="n">
        <v>0.00113888888888887</v>
      </c>
      <c r="O103" s="22" t="n">
        <v>101</v>
      </c>
      <c r="P103" s="25"/>
      <c r="Q103" s="18" t="n">
        <v>0.000672453703703703</v>
      </c>
      <c r="R103" s="22" t="n">
        <v>52</v>
      </c>
      <c r="S103" s="22" t="n">
        <v>63</v>
      </c>
      <c r="T103" s="26"/>
      <c r="AB103" s="22" t="n">
        <v>0</v>
      </c>
    </row>
    <row r="104" customFormat="false" ht="13.2" hidden="false" customHeight="false" outlineLevel="0" collapsed="false">
      <c r="B104" s="22" t="n">
        <v>0</v>
      </c>
      <c r="D104" s="21"/>
      <c r="E104" s="22" t="n">
        <v>352</v>
      </c>
      <c r="F104" s="22" t="n">
        <v>30</v>
      </c>
      <c r="G104" s="22" t="n">
        <v>26</v>
      </c>
      <c r="H104" s="23"/>
      <c r="I104" s="22" t="n">
        <v>16.5</v>
      </c>
      <c r="J104" s="22" t="n">
        <v>14</v>
      </c>
      <c r="K104" s="22" t="n">
        <v>21</v>
      </c>
      <c r="L104" s="24"/>
      <c r="M104" s="18" t="n">
        <v>0.00114004629629627</v>
      </c>
      <c r="O104" s="22" t="n">
        <v>101</v>
      </c>
      <c r="P104" s="25"/>
      <c r="Q104" s="18" t="n">
        <v>0.00067361111111111</v>
      </c>
      <c r="R104" s="22" t="n">
        <v>52</v>
      </c>
      <c r="S104" s="22" t="n">
        <v>62</v>
      </c>
      <c r="T104" s="26"/>
      <c r="AB104" s="22" t="n">
        <v>0</v>
      </c>
    </row>
    <row r="105" customFormat="false" ht="13.2" hidden="false" customHeight="false" outlineLevel="0" collapsed="false">
      <c r="B105" s="22" t="n">
        <v>0</v>
      </c>
      <c r="D105" s="21"/>
      <c r="E105" s="22" t="n">
        <v>353</v>
      </c>
      <c r="F105" s="22" t="n">
        <v>30</v>
      </c>
      <c r="G105" s="22" t="n">
        <v>26</v>
      </c>
      <c r="H105" s="23"/>
      <c r="I105" s="22" t="n">
        <v>16.6</v>
      </c>
      <c r="J105" s="22" t="n">
        <v>14</v>
      </c>
      <c r="K105" s="22" t="n">
        <v>21</v>
      </c>
      <c r="L105" s="24"/>
      <c r="M105" s="18" t="n">
        <v>0.00114120370370368</v>
      </c>
      <c r="O105" s="22" t="n">
        <v>101</v>
      </c>
      <c r="P105" s="25"/>
      <c r="Q105" s="18" t="n">
        <v>0.000674768518518517</v>
      </c>
      <c r="R105" s="22" t="n">
        <v>52</v>
      </c>
      <c r="S105" s="22" t="n">
        <v>62</v>
      </c>
      <c r="T105" s="26"/>
      <c r="AB105" s="22" t="n">
        <v>0</v>
      </c>
    </row>
    <row r="106" customFormat="false" ht="13.2" hidden="false" customHeight="false" outlineLevel="0" collapsed="false">
      <c r="B106" s="22" t="n">
        <v>0</v>
      </c>
      <c r="D106" s="21"/>
      <c r="E106" s="22" t="n">
        <v>354</v>
      </c>
      <c r="F106" s="22" t="n">
        <v>30</v>
      </c>
      <c r="G106" s="22" t="n">
        <v>26</v>
      </c>
      <c r="H106" s="23"/>
      <c r="I106" s="22" t="n">
        <v>16.7</v>
      </c>
      <c r="J106" s="22" t="n">
        <v>14</v>
      </c>
      <c r="K106" s="22" t="n">
        <v>21</v>
      </c>
      <c r="L106" s="24"/>
      <c r="M106" s="18" t="n">
        <v>0.00114236111111109</v>
      </c>
      <c r="O106" s="22" t="n">
        <v>100</v>
      </c>
      <c r="P106" s="25"/>
      <c r="Q106" s="18" t="n">
        <v>0.000675925925925925</v>
      </c>
      <c r="R106" s="22" t="n">
        <v>51</v>
      </c>
      <c r="S106" s="22" t="n">
        <v>61</v>
      </c>
      <c r="T106" s="26"/>
      <c r="AB106" s="22" t="n">
        <v>0</v>
      </c>
    </row>
    <row r="107" customFormat="false" ht="13.2" hidden="false" customHeight="false" outlineLevel="0" collapsed="false">
      <c r="B107" s="22" t="n">
        <v>0</v>
      </c>
      <c r="D107" s="21"/>
      <c r="E107" s="22" t="n">
        <v>355</v>
      </c>
      <c r="F107" s="22" t="n">
        <v>30</v>
      </c>
      <c r="G107" s="22" t="n">
        <v>27</v>
      </c>
      <c r="H107" s="23"/>
      <c r="I107" s="22" t="n">
        <v>16.8</v>
      </c>
      <c r="J107" s="22" t="n">
        <v>15</v>
      </c>
      <c r="K107" s="22" t="n">
        <v>21</v>
      </c>
      <c r="L107" s="24"/>
      <c r="M107" s="18" t="n">
        <v>0.0011435185185185</v>
      </c>
      <c r="O107" s="22" t="n">
        <v>100</v>
      </c>
      <c r="P107" s="25"/>
      <c r="Q107" s="18" t="n">
        <v>0.000677083333333332</v>
      </c>
      <c r="R107" s="22" t="n">
        <v>51</v>
      </c>
      <c r="S107" s="22" t="n">
        <v>61</v>
      </c>
      <c r="T107" s="26"/>
      <c r="AB107" s="22" t="n">
        <v>0</v>
      </c>
    </row>
    <row r="108" customFormat="false" ht="13.2" hidden="false" customHeight="false" outlineLevel="0" collapsed="false">
      <c r="B108" s="22" t="n">
        <v>0</v>
      </c>
      <c r="D108" s="21"/>
      <c r="E108" s="22" t="n">
        <v>356</v>
      </c>
      <c r="F108" s="22" t="n">
        <v>31</v>
      </c>
      <c r="G108" s="22" t="n">
        <v>27</v>
      </c>
      <c r="H108" s="23"/>
      <c r="I108" s="22" t="n">
        <v>16.9</v>
      </c>
      <c r="J108" s="22" t="n">
        <v>15</v>
      </c>
      <c r="K108" s="22" t="n">
        <v>21</v>
      </c>
      <c r="L108" s="24"/>
      <c r="M108" s="18" t="n">
        <v>0.0011446759259259</v>
      </c>
      <c r="O108" s="22" t="n">
        <v>100</v>
      </c>
      <c r="P108" s="25"/>
      <c r="Q108" s="18" t="n">
        <v>0.00067824074074074</v>
      </c>
      <c r="R108" s="22" t="n">
        <v>51</v>
      </c>
      <c r="S108" s="22" t="n">
        <v>61</v>
      </c>
      <c r="T108" s="26"/>
      <c r="AB108" s="22" t="n">
        <v>0</v>
      </c>
    </row>
    <row r="109" customFormat="false" ht="13.2" hidden="false" customHeight="false" outlineLevel="0" collapsed="false">
      <c r="B109" s="22" t="n">
        <v>0</v>
      </c>
      <c r="D109" s="21"/>
      <c r="E109" s="22" t="n">
        <v>357</v>
      </c>
      <c r="F109" s="22" t="n">
        <v>31</v>
      </c>
      <c r="G109" s="22" t="n">
        <v>27</v>
      </c>
      <c r="H109" s="23"/>
      <c r="I109" s="22" t="n">
        <v>17</v>
      </c>
      <c r="J109" s="22" t="n">
        <v>15</v>
      </c>
      <c r="K109" s="22" t="n">
        <v>22</v>
      </c>
      <c r="L109" s="24"/>
      <c r="M109" s="18" t="n">
        <v>0.00114583333333331</v>
      </c>
      <c r="O109" s="22" t="n">
        <v>99</v>
      </c>
      <c r="P109" s="25"/>
      <c r="Q109" s="18" t="n">
        <v>0.000679398148148147</v>
      </c>
      <c r="R109" s="22" t="n">
        <v>51</v>
      </c>
      <c r="S109" s="22" t="n">
        <v>61</v>
      </c>
      <c r="T109" s="26"/>
      <c r="AB109" s="22" t="n">
        <v>0</v>
      </c>
    </row>
    <row r="110" customFormat="false" ht="13.2" hidden="false" customHeight="false" outlineLevel="0" collapsed="false">
      <c r="B110" s="22" t="n">
        <v>0</v>
      </c>
      <c r="D110" s="21"/>
      <c r="E110" s="22" t="n">
        <v>358</v>
      </c>
      <c r="F110" s="22" t="n">
        <v>31</v>
      </c>
      <c r="G110" s="22" t="n">
        <v>27</v>
      </c>
      <c r="H110" s="23"/>
      <c r="I110" s="22" t="n">
        <v>17.1</v>
      </c>
      <c r="J110" s="22" t="n">
        <v>15</v>
      </c>
      <c r="K110" s="22" t="n">
        <v>22</v>
      </c>
      <c r="L110" s="24"/>
      <c r="M110" s="18" t="n">
        <v>0.00114699074074072</v>
      </c>
      <c r="O110" s="22" t="n">
        <v>99</v>
      </c>
      <c r="P110" s="25"/>
      <c r="Q110" s="18" t="n">
        <v>0.000680555555555554</v>
      </c>
      <c r="R110" s="22" t="n">
        <v>50</v>
      </c>
      <c r="S110" s="22" t="n">
        <v>60</v>
      </c>
      <c r="T110" s="26"/>
      <c r="AB110" s="22" t="n">
        <v>0</v>
      </c>
    </row>
    <row r="111" customFormat="false" ht="13.2" hidden="false" customHeight="false" outlineLevel="0" collapsed="false">
      <c r="B111" s="22" t="n">
        <v>0</v>
      </c>
      <c r="D111" s="21"/>
      <c r="E111" s="22" t="n">
        <v>359</v>
      </c>
      <c r="F111" s="22" t="n">
        <v>32</v>
      </c>
      <c r="G111" s="22" t="n">
        <v>28</v>
      </c>
      <c r="H111" s="23"/>
      <c r="I111" s="22" t="n">
        <v>17.2</v>
      </c>
      <c r="J111" s="22" t="n">
        <v>15</v>
      </c>
      <c r="K111" s="22" t="n">
        <v>22</v>
      </c>
      <c r="L111" s="24"/>
      <c r="M111" s="18" t="n">
        <v>0.00114814814814812</v>
      </c>
      <c r="O111" s="22" t="n">
        <v>99</v>
      </c>
      <c r="P111" s="25"/>
      <c r="Q111" s="18" t="n">
        <v>0.000681712962962962</v>
      </c>
      <c r="R111" s="22" t="n">
        <v>50</v>
      </c>
      <c r="S111" s="22" t="n">
        <v>60</v>
      </c>
      <c r="T111" s="26"/>
      <c r="AB111" s="22" t="n">
        <v>0</v>
      </c>
    </row>
    <row r="112" customFormat="false" ht="13.2" hidden="false" customHeight="false" outlineLevel="0" collapsed="false">
      <c r="B112" s="22" t="n">
        <v>0</v>
      </c>
      <c r="D112" s="21"/>
      <c r="E112" s="22" t="n">
        <v>360</v>
      </c>
      <c r="F112" s="22" t="n">
        <v>32</v>
      </c>
      <c r="G112" s="22" t="n">
        <v>28</v>
      </c>
      <c r="H112" s="23"/>
      <c r="I112" s="22" t="n">
        <v>17.3</v>
      </c>
      <c r="J112" s="22" t="n">
        <v>15</v>
      </c>
      <c r="K112" s="22" t="n">
        <v>22</v>
      </c>
      <c r="L112" s="24"/>
      <c r="M112" s="18" t="n">
        <v>0.00114930555555553</v>
      </c>
      <c r="O112" s="22" t="n">
        <v>98</v>
      </c>
      <c r="P112" s="25"/>
      <c r="Q112" s="18" t="n">
        <v>0.000682870370370369</v>
      </c>
      <c r="R112" s="22" t="n">
        <v>49</v>
      </c>
      <c r="S112" s="22" t="n">
        <v>60</v>
      </c>
      <c r="T112" s="26"/>
      <c r="AB112" s="22" t="n">
        <v>0</v>
      </c>
    </row>
    <row r="113" customFormat="false" ht="13.2" hidden="false" customHeight="false" outlineLevel="0" collapsed="false">
      <c r="B113" s="22" t="n">
        <v>0</v>
      </c>
      <c r="D113" s="21"/>
      <c r="E113" s="22" t="n">
        <v>361</v>
      </c>
      <c r="F113" s="22" t="n">
        <v>32</v>
      </c>
      <c r="G113" s="22" t="n">
        <v>28</v>
      </c>
      <c r="H113" s="23"/>
      <c r="I113" s="22" t="n">
        <v>17.4</v>
      </c>
      <c r="J113" s="22" t="n">
        <v>15</v>
      </c>
      <c r="K113" s="22" t="n">
        <v>22</v>
      </c>
      <c r="L113" s="24"/>
      <c r="M113" s="18" t="n">
        <v>0.00115046296296294</v>
      </c>
      <c r="O113" s="22" t="n">
        <v>98</v>
      </c>
      <c r="P113" s="25"/>
      <c r="Q113" s="18" t="n">
        <v>0.000684027777777777</v>
      </c>
      <c r="R113" s="22" t="n">
        <v>49</v>
      </c>
      <c r="S113" s="22" t="n">
        <v>59</v>
      </c>
      <c r="T113" s="26"/>
      <c r="AB113" s="22" t="n">
        <v>0</v>
      </c>
    </row>
    <row r="114" customFormat="false" ht="13.2" hidden="false" customHeight="false" outlineLevel="0" collapsed="false">
      <c r="B114" s="22" t="n">
        <v>0</v>
      </c>
      <c r="D114" s="21"/>
      <c r="E114" s="22" t="n">
        <v>362</v>
      </c>
      <c r="F114" s="22" t="n">
        <v>33</v>
      </c>
      <c r="G114" s="22" t="n">
        <v>28</v>
      </c>
      <c r="H114" s="23"/>
      <c r="I114" s="22" t="n">
        <v>17.5</v>
      </c>
      <c r="J114" s="22" t="n">
        <v>16</v>
      </c>
      <c r="K114" s="22" t="n">
        <v>23</v>
      </c>
      <c r="L114" s="24"/>
      <c r="M114" s="18" t="n">
        <v>0.00115162037037035</v>
      </c>
      <c r="O114" s="22" t="n">
        <v>98</v>
      </c>
      <c r="P114" s="25"/>
      <c r="Q114" s="18" t="n">
        <v>0.000685185185185184</v>
      </c>
      <c r="R114" s="22" t="n">
        <v>49</v>
      </c>
      <c r="S114" s="22" t="n">
        <v>59</v>
      </c>
      <c r="T114" s="26"/>
      <c r="AB114" s="22" t="n">
        <v>0</v>
      </c>
    </row>
    <row r="115" customFormat="false" ht="13.2" hidden="false" customHeight="false" outlineLevel="0" collapsed="false">
      <c r="B115" s="22" t="n">
        <v>0</v>
      </c>
      <c r="D115" s="21"/>
      <c r="E115" s="22" t="n">
        <v>363</v>
      </c>
      <c r="F115" s="22" t="n">
        <v>33</v>
      </c>
      <c r="G115" s="22" t="n">
        <v>29</v>
      </c>
      <c r="H115" s="23"/>
      <c r="I115" s="22" t="n">
        <v>17.6</v>
      </c>
      <c r="J115" s="22" t="n">
        <v>16</v>
      </c>
      <c r="K115" s="22" t="n">
        <v>23</v>
      </c>
      <c r="L115" s="24"/>
      <c r="M115" s="18" t="n">
        <v>0.00115277777777775</v>
      </c>
      <c r="O115" s="22" t="n">
        <v>97</v>
      </c>
      <c r="P115" s="25"/>
      <c r="Q115" s="18" t="n">
        <v>0.000686342592592591</v>
      </c>
      <c r="R115" s="22" t="n">
        <v>49</v>
      </c>
      <c r="S115" s="22" t="n">
        <v>59</v>
      </c>
      <c r="T115" s="26"/>
      <c r="AB115" s="22" t="n">
        <v>0</v>
      </c>
    </row>
    <row r="116" customFormat="false" ht="13.2" hidden="false" customHeight="false" outlineLevel="0" collapsed="false">
      <c r="B116" s="22" t="n">
        <v>0</v>
      </c>
      <c r="D116" s="21"/>
      <c r="E116" s="22" t="n">
        <v>364</v>
      </c>
      <c r="F116" s="22" t="n">
        <v>33</v>
      </c>
      <c r="G116" s="22" t="n">
        <v>29</v>
      </c>
      <c r="H116" s="23"/>
      <c r="I116" s="22" t="n">
        <v>17.7</v>
      </c>
      <c r="J116" s="22" t="n">
        <v>16</v>
      </c>
      <c r="K116" s="22" t="n">
        <v>23</v>
      </c>
      <c r="L116" s="24"/>
      <c r="M116" s="18" t="n">
        <v>0.00115393518518516</v>
      </c>
      <c r="O116" s="22" t="n">
        <v>97</v>
      </c>
      <c r="P116" s="25"/>
      <c r="Q116" s="18" t="n">
        <v>0.000687499999999999</v>
      </c>
      <c r="R116" s="22" t="n">
        <v>49</v>
      </c>
      <c r="S116" s="22" t="n">
        <v>58</v>
      </c>
      <c r="T116" s="26"/>
      <c r="AB116" s="22" t="n">
        <v>0</v>
      </c>
    </row>
    <row r="117" customFormat="false" ht="13.2" hidden="false" customHeight="false" outlineLevel="0" collapsed="false">
      <c r="B117" s="22" t="n">
        <v>0</v>
      </c>
      <c r="D117" s="21"/>
      <c r="E117" s="22" t="n">
        <v>365</v>
      </c>
      <c r="F117" s="22" t="n">
        <v>34</v>
      </c>
      <c r="G117" s="22" t="n">
        <v>29</v>
      </c>
      <c r="H117" s="23"/>
      <c r="I117" s="22" t="n">
        <v>17.8</v>
      </c>
      <c r="J117" s="22" t="n">
        <v>16</v>
      </c>
      <c r="K117" s="22" t="n">
        <v>23</v>
      </c>
      <c r="L117" s="24"/>
      <c r="M117" s="18" t="n">
        <v>0.00115509259259257</v>
      </c>
      <c r="O117" s="22" t="n">
        <v>97</v>
      </c>
      <c r="P117" s="25"/>
      <c r="Q117" s="18" t="n">
        <v>0.000688657407407406</v>
      </c>
      <c r="R117" s="22" t="n">
        <v>49</v>
      </c>
      <c r="S117" s="22" t="n">
        <v>58</v>
      </c>
      <c r="T117" s="26"/>
      <c r="AB117" s="22" t="n">
        <v>0</v>
      </c>
    </row>
    <row r="118" customFormat="false" ht="13.2" hidden="false" customHeight="false" outlineLevel="0" collapsed="false">
      <c r="B118" s="22" t="n">
        <v>0</v>
      </c>
      <c r="D118" s="21"/>
      <c r="E118" s="22" t="n">
        <v>366</v>
      </c>
      <c r="F118" s="22" t="n">
        <v>34</v>
      </c>
      <c r="G118" s="22" t="n">
        <v>30</v>
      </c>
      <c r="H118" s="23"/>
      <c r="I118" s="22" t="n">
        <v>17.9</v>
      </c>
      <c r="J118" s="22" t="n">
        <v>16</v>
      </c>
      <c r="K118" s="22" t="n">
        <v>23</v>
      </c>
      <c r="L118" s="24"/>
      <c r="M118" s="18" t="n">
        <v>0.00115624999999997</v>
      </c>
      <c r="O118" s="22" t="n">
        <v>96</v>
      </c>
      <c r="P118" s="25"/>
      <c r="Q118" s="18" t="n">
        <v>0.000689814814814814</v>
      </c>
      <c r="R118" s="22" t="n">
        <v>48</v>
      </c>
      <c r="S118" s="22" t="n">
        <v>58</v>
      </c>
      <c r="T118" s="26"/>
      <c r="AB118" s="22" t="n">
        <v>0</v>
      </c>
    </row>
    <row r="119" customFormat="false" ht="13.2" hidden="false" customHeight="false" outlineLevel="0" collapsed="false">
      <c r="B119" s="22" t="n">
        <v>0</v>
      </c>
      <c r="D119" s="21"/>
      <c r="E119" s="22" t="n">
        <v>367</v>
      </c>
      <c r="F119" s="22" t="n">
        <v>34</v>
      </c>
      <c r="G119" s="22" t="n">
        <v>30</v>
      </c>
      <c r="H119" s="23"/>
      <c r="I119" s="22" t="n">
        <v>18</v>
      </c>
      <c r="J119" s="22" t="n">
        <v>16</v>
      </c>
      <c r="K119" s="22" t="n">
        <v>24</v>
      </c>
      <c r="L119" s="24"/>
      <c r="M119" s="18" t="n">
        <v>0.00115740740740738</v>
      </c>
      <c r="O119" s="22" t="n">
        <v>96</v>
      </c>
      <c r="P119" s="25"/>
      <c r="Q119" s="18" t="n">
        <v>0.000690972222222221</v>
      </c>
      <c r="R119" s="22" t="n">
        <v>48</v>
      </c>
      <c r="S119" s="22" t="n">
        <v>58</v>
      </c>
      <c r="T119" s="26"/>
      <c r="AB119" s="22" t="n">
        <v>0</v>
      </c>
    </row>
    <row r="120" customFormat="false" ht="13.2" hidden="false" customHeight="false" outlineLevel="0" collapsed="false">
      <c r="B120" s="22" t="n">
        <v>0</v>
      </c>
      <c r="D120" s="21"/>
      <c r="E120" s="22" t="n">
        <v>368</v>
      </c>
      <c r="F120" s="22" t="n">
        <v>35</v>
      </c>
      <c r="G120" s="22" t="n">
        <v>30</v>
      </c>
      <c r="H120" s="23"/>
      <c r="I120" s="22" t="n">
        <v>18.1</v>
      </c>
      <c r="J120" s="22" t="n">
        <v>16</v>
      </c>
      <c r="K120" s="22" t="n">
        <v>24</v>
      </c>
      <c r="L120" s="24"/>
      <c r="M120" s="18" t="n">
        <v>0.00115856481481479</v>
      </c>
      <c r="O120" s="22" t="n">
        <v>96</v>
      </c>
      <c r="P120" s="25"/>
      <c r="Q120" s="18" t="n">
        <v>0.000692129629629628</v>
      </c>
      <c r="R120" s="22" t="n">
        <v>47</v>
      </c>
      <c r="S120" s="22" t="n">
        <v>57</v>
      </c>
      <c r="T120" s="26"/>
      <c r="AB120" s="22" t="n">
        <v>0</v>
      </c>
    </row>
    <row r="121" customFormat="false" ht="13.2" hidden="false" customHeight="false" outlineLevel="0" collapsed="false">
      <c r="B121" s="22" t="n">
        <v>0</v>
      </c>
      <c r="D121" s="21"/>
      <c r="E121" s="22" t="n">
        <v>369</v>
      </c>
      <c r="F121" s="22" t="n">
        <v>35</v>
      </c>
      <c r="G121" s="22" t="n">
        <v>30</v>
      </c>
      <c r="H121" s="23"/>
      <c r="I121" s="22" t="n">
        <v>18.2</v>
      </c>
      <c r="J121" s="22" t="n">
        <v>17</v>
      </c>
      <c r="K121" s="22" t="n">
        <v>24</v>
      </c>
      <c r="L121" s="24"/>
      <c r="M121" s="18" t="n">
        <v>0.0011597222222222</v>
      </c>
      <c r="O121" s="22" t="n">
        <v>95</v>
      </c>
      <c r="P121" s="25"/>
      <c r="Q121" s="18" t="n">
        <v>0.000693287037037036</v>
      </c>
      <c r="R121" s="22" t="n">
        <v>47</v>
      </c>
      <c r="S121" s="22" t="n">
        <v>57</v>
      </c>
      <c r="T121" s="26"/>
      <c r="AB121" s="22" t="n">
        <v>0</v>
      </c>
    </row>
    <row r="122" customFormat="false" ht="13.2" hidden="false" customHeight="false" outlineLevel="0" collapsed="false">
      <c r="B122" s="22" t="n">
        <v>0</v>
      </c>
      <c r="D122" s="21"/>
      <c r="E122" s="22" t="n">
        <v>370</v>
      </c>
      <c r="F122" s="22" t="n">
        <v>35</v>
      </c>
      <c r="G122" s="22" t="n">
        <v>31</v>
      </c>
      <c r="H122" s="23"/>
      <c r="I122" s="22" t="n">
        <v>18.3</v>
      </c>
      <c r="J122" s="22" t="n">
        <v>17</v>
      </c>
      <c r="K122" s="22" t="n">
        <v>24</v>
      </c>
      <c r="L122" s="24"/>
      <c r="M122" s="18" t="n">
        <v>0.0011608796296296</v>
      </c>
      <c r="O122" s="22" t="n">
        <v>95</v>
      </c>
      <c r="P122" s="25"/>
      <c r="Q122" s="18" t="n">
        <v>0.000694444444444443</v>
      </c>
      <c r="R122" s="22" t="n">
        <v>47</v>
      </c>
      <c r="S122" s="22" t="n">
        <v>57</v>
      </c>
      <c r="T122" s="26"/>
      <c r="AB122" s="22" t="n">
        <v>0</v>
      </c>
    </row>
    <row r="123" customFormat="false" ht="13.2" hidden="false" customHeight="false" outlineLevel="0" collapsed="false">
      <c r="B123" s="22" t="n">
        <v>0</v>
      </c>
      <c r="D123" s="21"/>
      <c r="E123" s="22" t="n">
        <v>371</v>
      </c>
      <c r="F123" s="22" t="n">
        <v>36</v>
      </c>
      <c r="G123" s="22" t="n">
        <v>31</v>
      </c>
      <c r="H123" s="23"/>
      <c r="I123" s="22" t="n">
        <v>18.4</v>
      </c>
      <c r="J123" s="22" t="n">
        <v>17</v>
      </c>
      <c r="K123" s="22" t="n">
        <v>24</v>
      </c>
      <c r="L123" s="24"/>
      <c r="M123" s="18" t="n">
        <v>0.00116203703703701</v>
      </c>
      <c r="O123" s="22" t="n">
        <v>95</v>
      </c>
      <c r="P123" s="25"/>
      <c r="Q123" s="18" t="n">
        <v>0.000695601851851851</v>
      </c>
      <c r="R123" s="22" t="n">
        <v>47</v>
      </c>
      <c r="S123" s="22" t="n">
        <v>56</v>
      </c>
      <c r="T123" s="26"/>
      <c r="AB123" s="22" t="n">
        <v>0</v>
      </c>
    </row>
    <row r="124" customFormat="false" ht="13.2" hidden="false" customHeight="false" outlineLevel="0" collapsed="false">
      <c r="B124" s="22" t="n">
        <v>0</v>
      </c>
      <c r="D124" s="21"/>
      <c r="E124" s="22" t="n">
        <v>372</v>
      </c>
      <c r="F124" s="22" t="n">
        <v>36</v>
      </c>
      <c r="G124" s="22" t="n">
        <v>31</v>
      </c>
      <c r="H124" s="23"/>
      <c r="I124" s="22" t="n">
        <v>18.5</v>
      </c>
      <c r="J124" s="22" t="n">
        <v>17</v>
      </c>
      <c r="K124" s="22" t="n">
        <v>25</v>
      </c>
      <c r="L124" s="24"/>
      <c r="M124" s="18" t="n">
        <v>0.00116319444444442</v>
      </c>
      <c r="O124" s="22" t="n">
        <v>94</v>
      </c>
      <c r="P124" s="25"/>
      <c r="Q124" s="18" t="n">
        <v>0.000696759259259258</v>
      </c>
      <c r="R124" s="22" t="n">
        <v>47</v>
      </c>
      <c r="S124" s="22" t="n">
        <v>56</v>
      </c>
      <c r="T124" s="26"/>
      <c r="AB124" s="22" t="n">
        <v>0</v>
      </c>
    </row>
    <row r="125" customFormat="false" ht="13.2" hidden="false" customHeight="false" outlineLevel="0" collapsed="false">
      <c r="B125" s="22" t="n">
        <v>0</v>
      </c>
      <c r="D125" s="21"/>
      <c r="E125" s="22" t="n">
        <v>373</v>
      </c>
      <c r="F125" s="22" t="n">
        <v>36</v>
      </c>
      <c r="G125" s="22" t="n">
        <v>31</v>
      </c>
      <c r="H125" s="23"/>
      <c r="I125" s="22" t="n">
        <v>18.6</v>
      </c>
      <c r="J125" s="22" t="n">
        <v>17</v>
      </c>
      <c r="K125" s="22" t="n">
        <v>25</v>
      </c>
      <c r="L125" s="24"/>
      <c r="M125" s="18" t="n">
        <v>0.00116435185185182</v>
      </c>
      <c r="O125" s="22" t="n">
        <v>94</v>
      </c>
      <c r="P125" s="25"/>
      <c r="Q125" s="18" t="n">
        <v>0.000697916666666665</v>
      </c>
      <c r="R125" s="22" t="n">
        <v>47</v>
      </c>
      <c r="S125" s="22" t="n">
        <v>56</v>
      </c>
      <c r="T125" s="26"/>
      <c r="AB125" s="22" t="n">
        <v>0</v>
      </c>
    </row>
    <row r="126" customFormat="false" ht="13.2" hidden="false" customHeight="false" outlineLevel="0" collapsed="false">
      <c r="B126" s="22" t="n">
        <v>0</v>
      </c>
      <c r="D126" s="21"/>
      <c r="E126" s="22" t="n">
        <v>374</v>
      </c>
      <c r="F126" s="22" t="n">
        <v>37</v>
      </c>
      <c r="G126" s="22" t="n">
        <v>32</v>
      </c>
      <c r="H126" s="23"/>
      <c r="I126" s="22" t="n">
        <v>18.7</v>
      </c>
      <c r="J126" s="22" t="n">
        <v>17</v>
      </c>
      <c r="K126" s="22" t="n">
        <v>25</v>
      </c>
      <c r="L126" s="24"/>
      <c r="M126" s="18" t="n">
        <v>0.00116550925925923</v>
      </c>
      <c r="O126" s="22" t="n">
        <v>94</v>
      </c>
      <c r="P126" s="25"/>
      <c r="Q126" s="18" t="n">
        <v>0.000699074074074073</v>
      </c>
      <c r="R126" s="22" t="n">
        <v>47</v>
      </c>
      <c r="S126" s="22" t="n">
        <v>56</v>
      </c>
      <c r="T126" s="26"/>
      <c r="AB126" s="22" t="n">
        <v>0</v>
      </c>
    </row>
    <row r="127" customFormat="false" ht="13.2" hidden="false" customHeight="false" outlineLevel="0" collapsed="false">
      <c r="B127" s="22" t="n">
        <v>0</v>
      </c>
      <c r="D127" s="21"/>
      <c r="E127" s="22" t="n">
        <v>375</v>
      </c>
      <c r="F127" s="22" t="n">
        <v>37</v>
      </c>
      <c r="G127" s="22" t="n">
        <v>32</v>
      </c>
      <c r="H127" s="23"/>
      <c r="I127" s="22" t="n">
        <v>18.8</v>
      </c>
      <c r="J127" s="22" t="n">
        <v>17</v>
      </c>
      <c r="K127" s="22" t="n">
        <v>25</v>
      </c>
      <c r="L127" s="24"/>
      <c r="M127" s="18" t="n">
        <v>0.00116666666666664</v>
      </c>
      <c r="O127" s="22" t="n">
        <v>93</v>
      </c>
      <c r="P127" s="25"/>
      <c r="Q127" s="18" t="n">
        <v>0.00070023148148148</v>
      </c>
      <c r="R127" s="22" t="n">
        <v>46</v>
      </c>
      <c r="S127" s="22" t="n">
        <v>55</v>
      </c>
      <c r="T127" s="26"/>
      <c r="AB127" s="22" t="n">
        <v>0</v>
      </c>
    </row>
    <row r="128" customFormat="false" ht="13.2" hidden="false" customHeight="false" outlineLevel="0" collapsed="false">
      <c r="B128" s="22" t="n">
        <v>0</v>
      </c>
      <c r="D128" s="21"/>
      <c r="E128" s="22" t="n">
        <v>376</v>
      </c>
      <c r="F128" s="22" t="n">
        <v>38</v>
      </c>
      <c r="G128" s="22" t="n">
        <v>32</v>
      </c>
      <c r="H128" s="23"/>
      <c r="I128" s="22" t="n">
        <v>18.9</v>
      </c>
      <c r="J128" s="22" t="n">
        <v>18</v>
      </c>
      <c r="K128" s="22" t="n">
        <v>25</v>
      </c>
      <c r="L128" s="24"/>
      <c r="M128" s="18" t="n">
        <v>0.00116782407407405</v>
      </c>
      <c r="O128" s="22" t="n">
        <v>93</v>
      </c>
      <c r="P128" s="25"/>
      <c r="Q128" s="18" t="n">
        <v>0.000701388888888888</v>
      </c>
      <c r="R128" s="22" t="n">
        <v>46</v>
      </c>
      <c r="S128" s="22" t="n">
        <v>55</v>
      </c>
      <c r="T128" s="26"/>
      <c r="AB128" s="22" t="n">
        <v>0</v>
      </c>
    </row>
    <row r="129" customFormat="false" ht="13.2" hidden="false" customHeight="false" outlineLevel="0" collapsed="false">
      <c r="B129" s="22" t="n">
        <v>0</v>
      </c>
      <c r="D129" s="21"/>
      <c r="E129" s="22" t="n">
        <v>377</v>
      </c>
      <c r="F129" s="22" t="n">
        <v>38</v>
      </c>
      <c r="G129" s="22" t="n">
        <v>32</v>
      </c>
      <c r="H129" s="23"/>
      <c r="I129" s="22" t="n">
        <v>19</v>
      </c>
      <c r="J129" s="22" t="n">
        <v>18</v>
      </c>
      <c r="K129" s="22" t="n">
        <v>26</v>
      </c>
      <c r="L129" s="24"/>
      <c r="M129" s="18" t="n">
        <v>0.00116898148148145</v>
      </c>
      <c r="O129" s="22" t="n">
        <v>93</v>
      </c>
      <c r="P129" s="25"/>
      <c r="Q129" s="18" t="n">
        <v>0.000702546296296295</v>
      </c>
      <c r="R129" s="22" t="n">
        <v>46</v>
      </c>
      <c r="S129" s="22" t="n">
        <v>55</v>
      </c>
      <c r="T129" s="26"/>
      <c r="AB129" s="22" t="n">
        <v>0</v>
      </c>
    </row>
    <row r="130" customFormat="false" ht="13.2" hidden="false" customHeight="false" outlineLevel="0" collapsed="false">
      <c r="B130" s="22" t="n">
        <v>0</v>
      </c>
      <c r="D130" s="21"/>
      <c r="E130" s="22" t="n">
        <v>378</v>
      </c>
      <c r="F130" s="22" t="n">
        <v>38</v>
      </c>
      <c r="G130" s="22" t="n">
        <v>33</v>
      </c>
      <c r="H130" s="23"/>
      <c r="I130" s="22" t="n">
        <v>19.1</v>
      </c>
      <c r="J130" s="22" t="n">
        <v>18</v>
      </c>
      <c r="K130" s="22" t="n">
        <v>26</v>
      </c>
      <c r="L130" s="24"/>
      <c r="M130" s="18" t="n">
        <v>0.00117013888888886</v>
      </c>
      <c r="O130" s="22" t="n">
        <v>92</v>
      </c>
      <c r="P130" s="25"/>
      <c r="Q130" s="18" t="n">
        <v>0.000703703703703702</v>
      </c>
      <c r="R130" s="22" t="n">
        <v>45</v>
      </c>
      <c r="S130" s="22" t="n">
        <v>55</v>
      </c>
      <c r="T130" s="26"/>
      <c r="AB130" s="22" t="n">
        <v>0</v>
      </c>
    </row>
    <row r="131" customFormat="false" ht="13.2" hidden="false" customHeight="false" outlineLevel="0" collapsed="false">
      <c r="B131" s="22" t="n">
        <v>0</v>
      </c>
      <c r="D131" s="21"/>
      <c r="E131" s="22" t="n">
        <v>379</v>
      </c>
      <c r="F131" s="22" t="n">
        <v>38</v>
      </c>
      <c r="G131" s="22" t="n">
        <v>33</v>
      </c>
      <c r="H131" s="23"/>
      <c r="I131" s="22" t="n">
        <v>19.2</v>
      </c>
      <c r="J131" s="22" t="n">
        <v>18</v>
      </c>
      <c r="K131" s="22" t="n">
        <v>26</v>
      </c>
      <c r="L131" s="24"/>
      <c r="M131" s="18" t="n">
        <v>0.00117129629629627</v>
      </c>
      <c r="O131" s="22" t="n">
        <v>92</v>
      </c>
      <c r="P131" s="25"/>
      <c r="Q131" s="18" t="n">
        <v>0.00070486111111111</v>
      </c>
      <c r="R131" s="22" t="n">
        <v>45</v>
      </c>
      <c r="S131" s="22" t="n">
        <v>54</v>
      </c>
      <c r="T131" s="26"/>
      <c r="AB131" s="22" t="n">
        <v>0</v>
      </c>
    </row>
    <row r="132" customFormat="false" ht="13.2" hidden="false" customHeight="false" outlineLevel="0" collapsed="false">
      <c r="B132" s="22" t="n">
        <v>0</v>
      </c>
      <c r="D132" s="21"/>
      <c r="E132" s="22" t="n">
        <v>380</v>
      </c>
      <c r="F132" s="22" t="n">
        <v>38</v>
      </c>
      <c r="G132" s="22" t="n">
        <v>33</v>
      </c>
      <c r="H132" s="23"/>
      <c r="I132" s="22" t="n">
        <v>19.3</v>
      </c>
      <c r="J132" s="22" t="n">
        <v>18</v>
      </c>
      <c r="K132" s="22" t="n">
        <v>26</v>
      </c>
      <c r="L132" s="24"/>
      <c r="M132" s="18" t="n">
        <v>0.00117245370370367</v>
      </c>
      <c r="O132" s="22" t="n">
        <v>92</v>
      </c>
      <c r="P132" s="25"/>
      <c r="Q132" s="18" t="n">
        <v>0.000706018518518517</v>
      </c>
      <c r="R132" s="22" t="n">
        <v>45</v>
      </c>
      <c r="S132" s="22" t="n">
        <v>54</v>
      </c>
      <c r="T132" s="26"/>
      <c r="AB132" s="22" t="n">
        <v>0</v>
      </c>
    </row>
    <row r="133" customFormat="false" ht="13.2" hidden="false" customHeight="false" outlineLevel="0" collapsed="false">
      <c r="B133" s="22" t="n">
        <v>0</v>
      </c>
      <c r="D133" s="21"/>
      <c r="E133" s="22" t="n">
        <v>381</v>
      </c>
      <c r="F133" s="22" t="n">
        <v>38</v>
      </c>
      <c r="G133" s="22" t="n">
        <v>34</v>
      </c>
      <c r="H133" s="23"/>
      <c r="I133" s="22" t="n">
        <v>19.4</v>
      </c>
      <c r="J133" s="22" t="n">
        <v>18</v>
      </c>
      <c r="K133" s="22" t="n">
        <v>26</v>
      </c>
      <c r="L133" s="24"/>
      <c r="M133" s="18" t="n">
        <v>0.00117361111111108</v>
      </c>
      <c r="O133" s="22" t="n">
        <v>91</v>
      </c>
      <c r="P133" s="25"/>
      <c r="Q133" s="18" t="n">
        <v>0.000707175925925925</v>
      </c>
      <c r="R133" s="22" t="n">
        <v>45</v>
      </c>
      <c r="S133" s="22" t="n">
        <v>54</v>
      </c>
      <c r="T133" s="26"/>
      <c r="AB133" s="22" t="n">
        <v>0</v>
      </c>
    </row>
    <row r="134" customFormat="false" ht="13.2" hidden="false" customHeight="false" outlineLevel="0" collapsed="false">
      <c r="B134" s="22" t="n">
        <v>0</v>
      </c>
      <c r="D134" s="21"/>
      <c r="E134" s="22" t="n">
        <v>382</v>
      </c>
      <c r="F134" s="22" t="n">
        <v>39</v>
      </c>
      <c r="G134" s="22" t="n">
        <v>34</v>
      </c>
      <c r="H134" s="23"/>
      <c r="I134" s="22" t="n">
        <v>19.5</v>
      </c>
      <c r="J134" s="22" t="n">
        <v>18</v>
      </c>
      <c r="K134" s="22" t="n">
        <v>27</v>
      </c>
      <c r="L134" s="24"/>
      <c r="M134" s="18" t="n">
        <v>0.00117476851851849</v>
      </c>
      <c r="O134" s="22" t="n">
        <v>91</v>
      </c>
      <c r="P134" s="25"/>
      <c r="Q134" s="18" t="n">
        <v>0.000708333333333332</v>
      </c>
      <c r="R134" s="22" t="n">
        <v>45</v>
      </c>
      <c r="S134" s="22" t="n">
        <v>54</v>
      </c>
      <c r="T134" s="26"/>
      <c r="AB134" s="22" t="n">
        <v>0</v>
      </c>
    </row>
    <row r="135" customFormat="false" ht="13.2" hidden="false" customHeight="false" outlineLevel="0" collapsed="false">
      <c r="B135" s="22" t="n">
        <v>0</v>
      </c>
      <c r="D135" s="21"/>
      <c r="E135" s="22" t="n">
        <v>383</v>
      </c>
      <c r="F135" s="22" t="n">
        <v>39</v>
      </c>
      <c r="G135" s="22" t="n">
        <v>34</v>
      </c>
      <c r="H135" s="23"/>
      <c r="I135" s="22" t="n">
        <v>19.6</v>
      </c>
      <c r="J135" s="22" t="n">
        <v>19</v>
      </c>
      <c r="K135" s="22" t="n">
        <v>27</v>
      </c>
      <c r="L135" s="24"/>
      <c r="M135" s="18" t="n">
        <v>0.0011759259259259</v>
      </c>
      <c r="O135" s="22" t="n">
        <v>91</v>
      </c>
      <c r="P135" s="25"/>
      <c r="Q135" s="18" t="n">
        <v>0.000709490740740739</v>
      </c>
      <c r="R135" s="22" t="n">
        <v>44</v>
      </c>
      <c r="S135" s="22" t="n">
        <v>54</v>
      </c>
      <c r="T135" s="26"/>
      <c r="AB135" s="22" t="n">
        <v>0</v>
      </c>
    </row>
    <row r="136" customFormat="false" ht="13.2" hidden="false" customHeight="false" outlineLevel="0" collapsed="false">
      <c r="B136" s="22" t="n">
        <v>0</v>
      </c>
      <c r="D136" s="21"/>
      <c r="E136" s="22" t="n">
        <v>384</v>
      </c>
      <c r="F136" s="22" t="n">
        <v>39</v>
      </c>
      <c r="G136" s="22" t="n">
        <v>34</v>
      </c>
      <c r="H136" s="23"/>
      <c r="I136" s="22" t="n">
        <v>19.7</v>
      </c>
      <c r="J136" s="22" t="n">
        <v>19</v>
      </c>
      <c r="K136" s="22" t="n">
        <v>27</v>
      </c>
      <c r="L136" s="24"/>
      <c r="M136" s="18" t="n">
        <v>0.0011770833333333</v>
      </c>
      <c r="O136" s="22" t="n">
        <v>90</v>
      </c>
      <c r="P136" s="25"/>
      <c r="Q136" s="18" t="n">
        <v>0.000710648148148147</v>
      </c>
      <c r="R136" s="22" t="n">
        <v>44</v>
      </c>
      <c r="S136" s="22" t="n">
        <v>53</v>
      </c>
      <c r="T136" s="26"/>
      <c r="AB136" s="22" t="n">
        <v>0</v>
      </c>
    </row>
    <row r="137" customFormat="false" ht="13.2" hidden="false" customHeight="false" outlineLevel="0" collapsed="false">
      <c r="B137" s="22" t="n">
        <v>0</v>
      </c>
      <c r="D137" s="21"/>
      <c r="E137" s="22" t="n">
        <v>385</v>
      </c>
      <c r="F137" s="22" t="n">
        <v>39</v>
      </c>
      <c r="G137" s="22" t="n">
        <v>35</v>
      </c>
      <c r="H137" s="23"/>
      <c r="I137" s="22" t="n">
        <v>19.8</v>
      </c>
      <c r="J137" s="22" t="n">
        <v>19</v>
      </c>
      <c r="K137" s="22" t="n">
        <v>27</v>
      </c>
      <c r="L137" s="24"/>
      <c r="M137" s="18" t="n">
        <v>0.00117824074074071</v>
      </c>
      <c r="O137" s="22" t="n">
        <v>90</v>
      </c>
      <c r="P137" s="25"/>
      <c r="Q137" s="18" t="n">
        <v>0.000711805555555554</v>
      </c>
      <c r="R137" s="22" t="n">
        <v>44</v>
      </c>
      <c r="S137" s="22" t="n">
        <v>53</v>
      </c>
      <c r="T137" s="26"/>
      <c r="AB137" s="22" t="n">
        <v>0</v>
      </c>
    </row>
    <row r="138" customFormat="false" ht="13.2" hidden="false" customHeight="false" outlineLevel="0" collapsed="false">
      <c r="B138" s="22" t="n">
        <v>0</v>
      </c>
      <c r="D138" s="21"/>
      <c r="E138" s="22" t="n">
        <v>386</v>
      </c>
      <c r="F138" s="22" t="n">
        <v>40</v>
      </c>
      <c r="G138" s="22" t="n">
        <v>35</v>
      </c>
      <c r="H138" s="23"/>
      <c r="I138" s="22" t="n">
        <v>19.9</v>
      </c>
      <c r="J138" s="22" t="n">
        <v>19</v>
      </c>
      <c r="K138" s="22" t="n">
        <v>27</v>
      </c>
      <c r="L138" s="24"/>
      <c r="M138" s="18" t="n">
        <v>0.00117939814814812</v>
      </c>
      <c r="O138" s="22" t="n">
        <v>90</v>
      </c>
      <c r="P138" s="25"/>
      <c r="Q138" s="18" t="n">
        <v>0.000712962962962962</v>
      </c>
      <c r="R138" s="22" t="n">
        <v>44</v>
      </c>
      <c r="S138" s="22" t="n">
        <v>53</v>
      </c>
      <c r="T138" s="26"/>
      <c r="AB138" s="22" t="n">
        <v>0</v>
      </c>
    </row>
    <row r="139" customFormat="false" ht="13.2" hidden="false" customHeight="false" outlineLevel="0" collapsed="false">
      <c r="B139" s="22" t="n">
        <v>0</v>
      </c>
      <c r="D139" s="21"/>
      <c r="E139" s="22" t="n">
        <v>387</v>
      </c>
      <c r="F139" s="22" t="n">
        <v>40</v>
      </c>
      <c r="G139" s="22" t="n">
        <v>35</v>
      </c>
      <c r="H139" s="23"/>
      <c r="I139" s="22" t="n">
        <v>20</v>
      </c>
      <c r="J139" s="22" t="n">
        <v>19</v>
      </c>
      <c r="K139" s="22" t="n">
        <v>28</v>
      </c>
      <c r="L139" s="24"/>
      <c r="M139" s="18" t="n">
        <v>0.00118055555555553</v>
      </c>
      <c r="O139" s="22" t="n">
        <v>89</v>
      </c>
      <c r="P139" s="25"/>
      <c r="Q139" s="18" t="n">
        <v>0.000714120370370369</v>
      </c>
      <c r="R139" s="22" t="n">
        <v>43</v>
      </c>
      <c r="S139" s="22" t="n">
        <v>53</v>
      </c>
      <c r="T139" s="26"/>
      <c r="AB139" s="22" t="n">
        <v>0</v>
      </c>
    </row>
    <row r="140" customFormat="false" ht="13.2" hidden="false" customHeight="false" outlineLevel="0" collapsed="false">
      <c r="B140" s="22" t="n">
        <v>0</v>
      </c>
      <c r="D140" s="21"/>
      <c r="E140" s="22" t="n">
        <v>388</v>
      </c>
      <c r="F140" s="22" t="n">
        <v>40</v>
      </c>
      <c r="G140" s="22" t="n">
        <v>35</v>
      </c>
      <c r="H140" s="23"/>
      <c r="I140" s="22" t="n">
        <v>20.1</v>
      </c>
      <c r="J140" s="22" t="n">
        <v>19</v>
      </c>
      <c r="K140" s="22" t="n">
        <v>28</v>
      </c>
      <c r="L140" s="24"/>
      <c r="M140" s="18" t="n">
        <v>0.00118171296296293</v>
      </c>
      <c r="O140" s="22" t="n">
        <v>89</v>
      </c>
      <c r="P140" s="25"/>
      <c r="Q140" s="18" t="n">
        <v>0.000715277777777776</v>
      </c>
      <c r="R140" s="22" t="n">
        <v>43</v>
      </c>
      <c r="S140" s="22" t="n">
        <v>52</v>
      </c>
      <c r="T140" s="26"/>
      <c r="AB140" s="22" t="n">
        <v>0</v>
      </c>
    </row>
    <row r="141" customFormat="false" ht="13.2" hidden="false" customHeight="false" outlineLevel="0" collapsed="false">
      <c r="B141" s="22" t="n">
        <v>0</v>
      </c>
      <c r="D141" s="21"/>
      <c r="E141" s="22" t="n">
        <v>389</v>
      </c>
      <c r="F141" s="22" t="n">
        <v>40</v>
      </c>
      <c r="G141" s="22" t="n">
        <v>36</v>
      </c>
      <c r="H141" s="23"/>
      <c r="I141" s="22" t="n">
        <v>20.2</v>
      </c>
      <c r="J141" s="22" t="n">
        <v>19</v>
      </c>
      <c r="K141" s="22" t="n">
        <v>28</v>
      </c>
      <c r="L141" s="24"/>
      <c r="M141" s="18" t="n">
        <v>0.00118287037037034</v>
      </c>
      <c r="O141" s="22" t="n">
        <v>89</v>
      </c>
      <c r="P141" s="25"/>
      <c r="Q141" s="18" t="n">
        <v>0.000716435185185184</v>
      </c>
      <c r="R141" s="22" t="n">
        <v>43</v>
      </c>
      <c r="S141" s="22" t="n">
        <v>52</v>
      </c>
      <c r="T141" s="26"/>
      <c r="AB141" s="22" t="n">
        <v>0</v>
      </c>
    </row>
    <row r="142" customFormat="false" ht="13.2" hidden="false" customHeight="false" outlineLevel="0" collapsed="false">
      <c r="B142" s="22" t="n">
        <v>0</v>
      </c>
      <c r="D142" s="21"/>
      <c r="E142" s="22" t="n">
        <v>390</v>
      </c>
      <c r="F142" s="22" t="n">
        <v>41</v>
      </c>
      <c r="G142" s="22" t="n">
        <v>36</v>
      </c>
      <c r="H142" s="23"/>
      <c r="I142" s="22" t="n">
        <v>20.3</v>
      </c>
      <c r="J142" s="22" t="n">
        <v>20</v>
      </c>
      <c r="K142" s="22" t="n">
        <v>28</v>
      </c>
      <c r="L142" s="24"/>
      <c r="M142" s="18" t="n">
        <v>0.00118402777777775</v>
      </c>
      <c r="O142" s="22" t="n">
        <v>88</v>
      </c>
      <c r="P142" s="25"/>
      <c r="Q142" s="18" t="n">
        <v>0.000717592592592591</v>
      </c>
      <c r="R142" s="22" t="n">
        <v>43</v>
      </c>
      <c r="S142" s="22" t="n">
        <v>52</v>
      </c>
      <c r="T142" s="26"/>
      <c r="AB142" s="22" t="n">
        <v>0</v>
      </c>
    </row>
    <row r="143" customFormat="false" ht="13.2" hidden="false" customHeight="false" outlineLevel="0" collapsed="false">
      <c r="B143" s="22" t="n">
        <v>0</v>
      </c>
      <c r="D143" s="21"/>
      <c r="E143" s="22" t="n">
        <v>391</v>
      </c>
      <c r="F143" s="22" t="n">
        <v>41</v>
      </c>
      <c r="G143" s="22" t="n">
        <v>36</v>
      </c>
      <c r="H143" s="23"/>
      <c r="I143" s="22" t="n">
        <v>20.4</v>
      </c>
      <c r="J143" s="22" t="n">
        <v>20</v>
      </c>
      <c r="K143" s="22" t="n">
        <v>28</v>
      </c>
      <c r="L143" s="24"/>
      <c r="M143" s="18" t="n">
        <v>0.00118518518518515</v>
      </c>
      <c r="O143" s="22" t="n">
        <v>88</v>
      </c>
      <c r="P143" s="25"/>
      <c r="Q143" s="18" t="n">
        <v>0.000718749999999999</v>
      </c>
      <c r="R143" s="22" t="n">
        <v>42</v>
      </c>
      <c r="S143" s="22" t="n">
        <v>52</v>
      </c>
      <c r="T143" s="26"/>
      <c r="AB143" s="22" t="n">
        <v>0</v>
      </c>
    </row>
    <row r="144" customFormat="false" ht="13.2" hidden="false" customHeight="false" outlineLevel="0" collapsed="false">
      <c r="B144" s="22" t="n">
        <v>0</v>
      </c>
      <c r="D144" s="21"/>
      <c r="E144" s="22" t="n">
        <v>392</v>
      </c>
      <c r="F144" s="22" t="n">
        <v>41</v>
      </c>
      <c r="G144" s="22" t="n">
        <v>36</v>
      </c>
      <c r="H144" s="23"/>
      <c r="I144" s="22" t="n">
        <v>20.5</v>
      </c>
      <c r="J144" s="22" t="n">
        <v>20</v>
      </c>
      <c r="K144" s="22" t="n">
        <v>29</v>
      </c>
      <c r="L144" s="24"/>
      <c r="M144" s="18" t="n">
        <v>0.00118634259259256</v>
      </c>
      <c r="O144" s="22" t="n">
        <v>88</v>
      </c>
      <c r="P144" s="25"/>
      <c r="Q144" s="18" t="n">
        <v>0.000719907407407406</v>
      </c>
      <c r="R144" s="22" t="n">
        <v>42</v>
      </c>
      <c r="S144" s="22" t="n">
        <v>51</v>
      </c>
      <c r="T144" s="26"/>
      <c r="AB144" s="22" t="n">
        <v>0</v>
      </c>
    </row>
    <row r="145" customFormat="false" ht="13.2" hidden="false" customHeight="false" outlineLevel="0" collapsed="false">
      <c r="B145" s="22" t="n">
        <v>0</v>
      </c>
      <c r="D145" s="21"/>
      <c r="E145" s="22" t="n">
        <v>393</v>
      </c>
      <c r="F145" s="22" t="n">
        <v>41</v>
      </c>
      <c r="G145" s="22" t="n">
        <v>37</v>
      </c>
      <c r="H145" s="23"/>
      <c r="I145" s="22" t="n">
        <v>20.5999999999999</v>
      </c>
      <c r="J145" s="22" t="n">
        <v>20</v>
      </c>
      <c r="K145" s="22" t="n">
        <v>29</v>
      </c>
      <c r="L145" s="24"/>
      <c r="M145" s="18" t="n">
        <v>0.00118749999999997</v>
      </c>
      <c r="O145" s="22" t="n">
        <v>87</v>
      </c>
      <c r="P145" s="25"/>
      <c r="Q145" s="18" t="n">
        <v>0.000721064814814813</v>
      </c>
      <c r="R145" s="22" t="n">
        <v>42</v>
      </c>
      <c r="S145" s="22" t="n">
        <v>51</v>
      </c>
      <c r="T145" s="26"/>
      <c r="AB145" s="22" t="n">
        <v>0</v>
      </c>
    </row>
    <row r="146" customFormat="false" ht="13.2" hidden="false" customHeight="false" outlineLevel="0" collapsed="false">
      <c r="B146" s="22" t="n">
        <v>0</v>
      </c>
      <c r="D146" s="21"/>
      <c r="E146" s="22" t="n">
        <v>394</v>
      </c>
      <c r="F146" s="22" t="n">
        <v>42</v>
      </c>
      <c r="G146" s="22" t="n">
        <v>37</v>
      </c>
      <c r="H146" s="23"/>
      <c r="I146" s="22" t="n">
        <v>20.6999999999999</v>
      </c>
      <c r="J146" s="22" t="n">
        <v>20</v>
      </c>
      <c r="K146" s="22" t="n">
        <v>29</v>
      </c>
      <c r="L146" s="24"/>
      <c r="M146" s="18" t="n">
        <v>0.00118865740740738</v>
      </c>
      <c r="O146" s="22" t="n">
        <v>87</v>
      </c>
      <c r="P146" s="25"/>
      <c r="Q146" s="18" t="n">
        <v>0.000722222222222221</v>
      </c>
      <c r="R146" s="22" t="n">
        <v>42</v>
      </c>
      <c r="S146" s="22" t="n">
        <v>51</v>
      </c>
      <c r="T146" s="26"/>
      <c r="AB146" s="22" t="n">
        <v>0</v>
      </c>
    </row>
    <row r="147" customFormat="false" ht="13.2" hidden="false" customHeight="false" outlineLevel="0" collapsed="false">
      <c r="B147" s="22" t="n">
        <v>0</v>
      </c>
      <c r="D147" s="21"/>
      <c r="E147" s="22" t="n">
        <v>395</v>
      </c>
      <c r="F147" s="22" t="n">
        <v>42</v>
      </c>
      <c r="G147" s="22" t="n">
        <v>37</v>
      </c>
      <c r="H147" s="23"/>
      <c r="I147" s="22" t="n">
        <v>20.7999999999999</v>
      </c>
      <c r="J147" s="22" t="n">
        <v>20</v>
      </c>
      <c r="K147" s="22" t="n">
        <v>29</v>
      </c>
      <c r="L147" s="24"/>
      <c r="M147" s="18" t="n">
        <v>0.00118981481481478</v>
      </c>
      <c r="O147" s="22" t="n">
        <v>87</v>
      </c>
      <c r="P147" s="25"/>
      <c r="Q147" s="18" t="n">
        <v>0.000723379629629628</v>
      </c>
      <c r="R147" s="22" t="n">
        <v>41</v>
      </c>
      <c r="S147" s="22" t="n">
        <v>50</v>
      </c>
      <c r="T147" s="26"/>
      <c r="AB147" s="22" t="n">
        <v>0</v>
      </c>
    </row>
    <row r="148" customFormat="false" ht="13.2" hidden="false" customHeight="false" outlineLevel="0" collapsed="false">
      <c r="B148" s="22" t="n">
        <v>0</v>
      </c>
      <c r="D148" s="21"/>
      <c r="E148" s="22" t="n">
        <v>396</v>
      </c>
      <c r="F148" s="22" t="n">
        <v>42</v>
      </c>
      <c r="G148" s="22" t="n">
        <v>38</v>
      </c>
      <c r="H148" s="23"/>
      <c r="I148" s="22" t="n">
        <v>20.8999999999999</v>
      </c>
      <c r="J148" s="22" t="n">
        <v>20</v>
      </c>
      <c r="K148" s="22" t="n">
        <v>29</v>
      </c>
      <c r="L148" s="24"/>
      <c r="M148" s="18" t="n">
        <v>0.00119097222222219</v>
      </c>
      <c r="O148" s="22" t="n">
        <v>87</v>
      </c>
      <c r="P148" s="25"/>
      <c r="Q148" s="18" t="n">
        <v>0.000724537037037036</v>
      </c>
      <c r="R148" s="22" t="n">
        <v>41</v>
      </c>
      <c r="S148" s="22" t="n">
        <v>50</v>
      </c>
      <c r="T148" s="26"/>
      <c r="AB148" s="22" t="n">
        <v>0</v>
      </c>
    </row>
    <row r="149" customFormat="false" ht="13.2" hidden="false" customHeight="false" outlineLevel="0" collapsed="false">
      <c r="B149" s="22" t="n">
        <v>0</v>
      </c>
      <c r="D149" s="21"/>
      <c r="E149" s="22" t="n">
        <v>397</v>
      </c>
      <c r="F149" s="22" t="n">
        <v>42</v>
      </c>
      <c r="G149" s="22" t="n">
        <v>38</v>
      </c>
      <c r="H149" s="23"/>
      <c r="I149" s="22" t="n">
        <v>20.9999999999999</v>
      </c>
      <c r="J149" s="22" t="n">
        <v>21</v>
      </c>
      <c r="K149" s="22" t="n">
        <v>30</v>
      </c>
      <c r="L149" s="24"/>
      <c r="M149" s="18" t="n">
        <v>0.0011921296296296</v>
      </c>
      <c r="O149" s="22" t="n">
        <v>86</v>
      </c>
      <c r="P149" s="25"/>
      <c r="Q149" s="18" t="n">
        <v>0.000725694444444443</v>
      </c>
      <c r="R149" s="22" t="n">
        <v>41</v>
      </c>
      <c r="S149" s="22" t="n">
        <v>50</v>
      </c>
      <c r="T149" s="26"/>
      <c r="AB149" s="22" t="n">
        <v>0</v>
      </c>
    </row>
    <row r="150" customFormat="false" ht="13.2" hidden="false" customHeight="false" outlineLevel="0" collapsed="false">
      <c r="B150" s="22" t="n">
        <v>0</v>
      </c>
      <c r="D150" s="21"/>
      <c r="E150" s="22" t="n">
        <v>398</v>
      </c>
      <c r="F150" s="22" t="n">
        <v>43</v>
      </c>
      <c r="G150" s="22" t="n">
        <v>38</v>
      </c>
      <c r="H150" s="23"/>
      <c r="I150" s="22" t="n">
        <v>21.0999999999999</v>
      </c>
      <c r="J150" s="22" t="n">
        <v>21</v>
      </c>
      <c r="K150" s="22" t="n">
        <v>30</v>
      </c>
      <c r="L150" s="24"/>
      <c r="M150" s="18" t="n">
        <v>0.001193287037037</v>
      </c>
      <c r="O150" s="22" t="n">
        <v>86</v>
      </c>
      <c r="P150" s="25"/>
      <c r="Q150" s="18" t="n">
        <v>0.00072685185185185</v>
      </c>
      <c r="R150" s="22" t="n">
        <v>41</v>
      </c>
      <c r="S150" s="22" t="n">
        <v>50</v>
      </c>
      <c r="T150" s="26"/>
      <c r="AB150" s="22" t="n">
        <v>0</v>
      </c>
    </row>
    <row r="151" customFormat="false" ht="13.2" hidden="false" customHeight="false" outlineLevel="0" collapsed="false">
      <c r="B151" s="22" t="n">
        <v>0</v>
      </c>
      <c r="D151" s="21"/>
      <c r="E151" s="22" t="n">
        <v>399</v>
      </c>
      <c r="F151" s="22" t="n">
        <v>43</v>
      </c>
      <c r="G151" s="22" t="n">
        <v>38</v>
      </c>
      <c r="H151" s="23"/>
      <c r="I151" s="22" t="n">
        <v>21.1999999999999</v>
      </c>
      <c r="J151" s="22" t="n">
        <v>21</v>
      </c>
      <c r="K151" s="22" t="n">
        <v>30</v>
      </c>
      <c r="L151" s="24"/>
      <c r="M151" s="18" t="n">
        <v>0.00119444444444441</v>
      </c>
      <c r="O151" s="22" t="n">
        <v>86</v>
      </c>
      <c r="P151" s="25"/>
      <c r="Q151" s="18" t="n">
        <v>0.000728009259259258</v>
      </c>
      <c r="R151" s="22" t="n">
        <v>41</v>
      </c>
      <c r="S151" s="22" t="n">
        <v>50</v>
      </c>
      <c r="T151" s="26"/>
      <c r="AB151" s="22" t="n">
        <v>0</v>
      </c>
    </row>
    <row r="152" customFormat="false" ht="13.2" hidden="false" customHeight="false" outlineLevel="0" collapsed="false">
      <c r="B152" s="22" t="n">
        <v>0</v>
      </c>
      <c r="D152" s="21"/>
      <c r="E152" s="22" t="n">
        <v>400</v>
      </c>
      <c r="F152" s="22" t="n">
        <v>43</v>
      </c>
      <c r="G152" s="22" t="n">
        <v>39</v>
      </c>
      <c r="H152" s="23"/>
      <c r="I152" s="22" t="n">
        <v>21.2999999999999</v>
      </c>
      <c r="J152" s="22" t="n">
        <v>21</v>
      </c>
      <c r="K152" s="22" t="n">
        <v>30</v>
      </c>
      <c r="L152" s="24"/>
      <c r="M152" s="18" t="n">
        <v>0.00119560185185182</v>
      </c>
      <c r="O152" s="22" t="n">
        <v>85</v>
      </c>
      <c r="P152" s="25"/>
      <c r="Q152" s="18" t="n">
        <v>0.000729166666666665</v>
      </c>
      <c r="R152" s="22" t="n">
        <v>40</v>
      </c>
      <c r="S152" s="22" t="n">
        <v>49</v>
      </c>
      <c r="T152" s="26"/>
      <c r="AB152" s="22" t="n">
        <v>0</v>
      </c>
    </row>
    <row r="153" customFormat="false" ht="13.2" hidden="false" customHeight="false" outlineLevel="0" collapsed="false">
      <c r="B153" s="22" t="n">
        <v>0</v>
      </c>
      <c r="D153" s="21"/>
      <c r="E153" s="22" t="n">
        <v>401</v>
      </c>
      <c r="F153" s="22" t="n">
        <v>43</v>
      </c>
      <c r="G153" s="22" t="n">
        <v>39</v>
      </c>
      <c r="H153" s="23"/>
      <c r="I153" s="22" t="n">
        <v>21.3999999999999</v>
      </c>
      <c r="J153" s="22" t="n">
        <v>21</v>
      </c>
      <c r="K153" s="22" t="n">
        <v>30</v>
      </c>
      <c r="L153" s="24"/>
      <c r="M153" s="18" t="n">
        <v>0.00119675925925923</v>
      </c>
      <c r="O153" s="22" t="n">
        <v>85</v>
      </c>
      <c r="P153" s="25"/>
      <c r="Q153" s="18" t="n">
        <v>0.000730324074074073</v>
      </c>
      <c r="R153" s="22" t="n">
        <v>40</v>
      </c>
      <c r="S153" s="22" t="n">
        <v>49</v>
      </c>
      <c r="T153" s="26"/>
      <c r="AB153" s="22" t="n">
        <v>0</v>
      </c>
    </row>
    <row r="154" customFormat="false" ht="13.2" hidden="false" customHeight="false" outlineLevel="0" collapsed="false">
      <c r="B154" s="22" t="n">
        <v>0</v>
      </c>
      <c r="D154" s="21"/>
      <c r="E154" s="22" t="n">
        <v>402</v>
      </c>
      <c r="F154" s="22" t="n">
        <v>44</v>
      </c>
      <c r="G154" s="22" t="n">
        <v>39</v>
      </c>
      <c r="H154" s="23"/>
      <c r="I154" s="22" t="n">
        <v>21.4999999999999</v>
      </c>
      <c r="J154" s="22" t="n">
        <v>21</v>
      </c>
      <c r="K154" s="22" t="n">
        <v>31</v>
      </c>
      <c r="L154" s="24"/>
      <c r="M154" s="18" t="n">
        <v>0.00119791666666663</v>
      </c>
      <c r="O154" s="22" t="n">
        <v>85</v>
      </c>
      <c r="P154" s="25"/>
      <c r="Q154" s="18" t="n">
        <v>0.00073148148148148</v>
      </c>
      <c r="R154" s="22" t="n">
        <v>40</v>
      </c>
      <c r="S154" s="22" t="n">
        <v>49</v>
      </c>
      <c r="T154" s="26"/>
      <c r="AB154" s="22" t="n">
        <v>0</v>
      </c>
    </row>
    <row r="155" customFormat="false" ht="13.2" hidden="false" customHeight="false" outlineLevel="0" collapsed="false">
      <c r="B155" s="22" t="n">
        <v>0</v>
      </c>
      <c r="D155" s="21"/>
      <c r="E155" s="22" t="n">
        <v>403</v>
      </c>
      <c r="F155" s="22" t="n">
        <v>44</v>
      </c>
      <c r="G155" s="22" t="n">
        <v>39</v>
      </c>
      <c r="H155" s="23"/>
      <c r="I155" s="22" t="n">
        <v>21.5999999999999</v>
      </c>
      <c r="J155" s="22" t="n">
        <v>21</v>
      </c>
      <c r="K155" s="22" t="n">
        <v>31</v>
      </c>
      <c r="L155" s="24"/>
      <c r="M155" s="18" t="n">
        <v>0.00119907407407404</v>
      </c>
      <c r="O155" s="22" t="n">
        <v>84</v>
      </c>
      <c r="P155" s="25"/>
      <c r="Q155" s="18" t="n">
        <v>0.000732638888888887</v>
      </c>
      <c r="R155" s="22" t="n">
        <v>40</v>
      </c>
      <c r="S155" s="22" t="n">
        <v>49</v>
      </c>
      <c r="T155" s="26"/>
      <c r="AB155" s="22" t="n">
        <v>0</v>
      </c>
    </row>
    <row r="156" customFormat="false" ht="13.2" hidden="false" customHeight="false" outlineLevel="0" collapsed="false">
      <c r="B156" s="22" t="n">
        <v>0</v>
      </c>
      <c r="D156" s="21"/>
      <c r="E156" s="22" t="n">
        <v>404</v>
      </c>
      <c r="F156" s="22" t="n">
        <v>44</v>
      </c>
      <c r="G156" s="22" t="n">
        <v>40</v>
      </c>
      <c r="H156" s="23"/>
      <c r="I156" s="22" t="n">
        <v>21.6999999999999</v>
      </c>
      <c r="J156" s="22" t="n">
        <v>22</v>
      </c>
      <c r="K156" s="22" t="n">
        <v>31</v>
      </c>
      <c r="L156" s="24"/>
      <c r="M156" s="18" t="n">
        <v>0.00120023148148145</v>
      </c>
      <c r="O156" s="22" t="n">
        <v>84</v>
      </c>
      <c r="P156" s="25"/>
      <c r="Q156" s="18" t="n">
        <v>0.000733796296296295</v>
      </c>
      <c r="R156" s="22" t="n">
        <v>40</v>
      </c>
      <c r="S156" s="22" t="n">
        <v>48</v>
      </c>
      <c r="T156" s="26"/>
      <c r="AB156" s="22" t="n">
        <v>0</v>
      </c>
    </row>
    <row r="157" customFormat="false" ht="13.2" hidden="false" customHeight="false" outlineLevel="0" collapsed="false">
      <c r="B157" s="22" t="n">
        <v>0</v>
      </c>
      <c r="D157" s="21"/>
      <c r="E157" s="22" t="n">
        <v>405</v>
      </c>
      <c r="F157" s="22" t="n">
        <v>44</v>
      </c>
      <c r="G157" s="22" t="n">
        <v>40</v>
      </c>
      <c r="H157" s="23"/>
      <c r="I157" s="22" t="n">
        <v>21.7999999999999</v>
      </c>
      <c r="J157" s="22" t="n">
        <v>22</v>
      </c>
      <c r="K157" s="22" t="n">
        <v>31</v>
      </c>
      <c r="L157" s="24"/>
      <c r="M157" s="18" t="n">
        <v>0.00120138888888885</v>
      </c>
      <c r="O157" s="22" t="n">
        <v>84</v>
      </c>
      <c r="P157" s="25"/>
      <c r="Q157" s="18" t="n">
        <v>0.000734953703703702</v>
      </c>
      <c r="R157" s="22" t="n">
        <v>39</v>
      </c>
      <c r="S157" s="22" t="n">
        <v>48</v>
      </c>
      <c r="T157" s="26"/>
      <c r="AB157" s="22" t="n">
        <v>0</v>
      </c>
    </row>
    <row r="158" customFormat="false" ht="13.2" hidden="false" customHeight="false" outlineLevel="0" collapsed="false">
      <c r="B158" s="22" t="n">
        <v>0</v>
      </c>
      <c r="D158" s="21"/>
      <c r="E158" s="22" t="n">
        <v>406</v>
      </c>
      <c r="F158" s="22" t="n">
        <v>45</v>
      </c>
      <c r="G158" s="22" t="n">
        <v>40</v>
      </c>
      <c r="H158" s="23"/>
      <c r="I158" s="22" t="n">
        <v>21.8999999999999</v>
      </c>
      <c r="J158" s="22" t="n">
        <v>22</v>
      </c>
      <c r="K158" s="22" t="n">
        <v>31</v>
      </c>
      <c r="L158" s="24"/>
      <c r="M158" s="18" t="n">
        <v>0.00120254629629626</v>
      </c>
      <c r="O158" s="22" t="n">
        <v>84</v>
      </c>
      <c r="P158" s="25"/>
      <c r="Q158" s="18" t="n">
        <v>0.00073611111111111</v>
      </c>
      <c r="R158" s="22" t="n">
        <v>39</v>
      </c>
      <c r="S158" s="22" t="n">
        <v>48</v>
      </c>
      <c r="T158" s="26"/>
      <c r="AB158" s="22" t="n">
        <v>0</v>
      </c>
    </row>
    <row r="159" customFormat="false" ht="13.2" hidden="false" customHeight="false" outlineLevel="0" collapsed="false">
      <c r="B159" s="22" t="n">
        <v>0</v>
      </c>
      <c r="D159" s="21"/>
      <c r="E159" s="22" t="n">
        <v>407</v>
      </c>
      <c r="F159" s="22" t="n">
        <v>45</v>
      </c>
      <c r="G159" s="22" t="n">
        <v>40</v>
      </c>
      <c r="H159" s="23"/>
      <c r="I159" s="22" t="n">
        <v>21.9999999999999</v>
      </c>
      <c r="J159" s="22" t="n">
        <v>22</v>
      </c>
      <c r="K159" s="22" t="n">
        <v>32</v>
      </c>
      <c r="L159" s="24"/>
      <c r="M159" s="18" t="n">
        <v>0.00120370370370367</v>
      </c>
      <c r="O159" s="22" t="n">
        <v>83</v>
      </c>
      <c r="P159" s="25"/>
      <c r="Q159" s="18" t="n">
        <v>0.000737268518518517</v>
      </c>
      <c r="R159" s="22" t="n">
        <v>39</v>
      </c>
      <c r="S159" s="22" t="n">
        <v>48</v>
      </c>
      <c r="T159" s="26"/>
      <c r="AB159" s="22" t="n">
        <v>0</v>
      </c>
    </row>
    <row r="160" customFormat="false" ht="13.2" hidden="false" customHeight="false" outlineLevel="0" collapsed="false">
      <c r="B160" s="22" t="n">
        <v>0</v>
      </c>
      <c r="D160" s="21"/>
      <c r="E160" s="22" t="n">
        <v>408</v>
      </c>
      <c r="F160" s="22" t="n">
        <v>45</v>
      </c>
      <c r="G160" s="22" t="n">
        <v>41</v>
      </c>
      <c r="H160" s="23"/>
      <c r="I160" s="22" t="n">
        <v>22.0999999999999</v>
      </c>
      <c r="J160" s="22" t="n">
        <v>22</v>
      </c>
      <c r="K160" s="22" t="n">
        <v>32</v>
      </c>
      <c r="L160" s="24"/>
      <c r="M160" s="18" t="n">
        <v>0.00120486111111108</v>
      </c>
      <c r="O160" s="22" t="n">
        <v>83</v>
      </c>
      <c r="P160" s="25"/>
      <c r="Q160" s="18" t="n">
        <v>0.000738425925925924</v>
      </c>
      <c r="R160" s="22" t="n">
        <v>38</v>
      </c>
      <c r="S160" s="22" t="n">
        <v>48</v>
      </c>
      <c r="T160" s="26"/>
      <c r="AB160" s="22" t="n">
        <v>0</v>
      </c>
    </row>
    <row r="161" customFormat="false" ht="13.2" hidden="false" customHeight="false" outlineLevel="0" collapsed="false">
      <c r="B161" s="22" t="n">
        <v>0</v>
      </c>
      <c r="D161" s="21"/>
      <c r="E161" s="22" t="n">
        <v>409</v>
      </c>
      <c r="F161" s="22" t="n">
        <v>45</v>
      </c>
      <c r="G161" s="22" t="n">
        <v>41</v>
      </c>
      <c r="H161" s="23"/>
      <c r="I161" s="22" t="n">
        <v>22.1999999999999</v>
      </c>
      <c r="J161" s="22" t="n">
        <v>22</v>
      </c>
      <c r="K161" s="22" t="n">
        <v>32</v>
      </c>
      <c r="L161" s="24"/>
      <c r="M161" s="18" t="n">
        <v>0.00120601851851848</v>
      </c>
      <c r="O161" s="22" t="n">
        <v>83</v>
      </c>
      <c r="P161" s="25"/>
      <c r="Q161" s="18" t="n">
        <v>0.000739583333333332</v>
      </c>
      <c r="R161" s="22" t="n">
        <v>38</v>
      </c>
      <c r="S161" s="22" t="n">
        <v>47</v>
      </c>
      <c r="T161" s="26"/>
      <c r="AB161" s="22" t="n">
        <v>0</v>
      </c>
    </row>
    <row r="162" customFormat="false" ht="13.2" hidden="false" customHeight="false" outlineLevel="0" collapsed="false">
      <c r="B162" s="22" t="n">
        <v>0</v>
      </c>
      <c r="D162" s="21"/>
      <c r="E162" s="22" t="n">
        <v>410</v>
      </c>
      <c r="F162" s="22" t="n">
        <v>46</v>
      </c>
      <c r="G162" s="22" t="n">
        <v>41</v>
      </c>
      <c r="H162" s="23"/>
      <c r="I162" s="22" t="n">
        <v>22.2999999999999</v>
      </c>
      <c r="J162" s="22" t="n">
        <v>22</v>
      </c>
      <c r="K162" s="22" t="n">
        <v>32</v>
      </c>
      <c r="L162" s="24"/>
      <c r="M162" s="18" t="n">
        <v>0.00120717592592589</v>
      </c>
      <c r="O162" s="22" t="n">
        <v>83</v>
      </c>
      <c r="P162" s="25"/>
      <c r="Q162" s="18" t="n">
        <v>0.000740740740740739</v>
      </c>
      <c r="R162" s="22" t="n">
        <v>38</v>
      </c>
      <c r="S162" s="22" t="n">
        <v>47</v>
      </c>
      <c r="T162" s="26"/>
      <c r="AB162" s="22" t="n">
        <v>0</v>
      </c>
    </row>
    <row r="163" customFormat="false" ht="13.2" hidden="false" customHeight="false" outlineLevel="0" collapsed="false">
      <c r="B163" s="22" t="n">
        <v>0</v>
      </c>
      <c r="D163" s="21"/>
      <c r="E163" s="22" t="n">
        <v>411</v>
      </c>
      <c r="F163" s="22" t="n">
        <v>46</v>
      </c>
      <c r="G163" s="22" t="n">
        <v>42</v>
      </c>
      <c r="H163" s="23"/>
      <c r="I163" s="22" t="n">
        <v>22.3999999999999</v>
      </c>
      <c r="J163" s="22" t="n">
        <v>23</v>
      </c>
      <c r="K163" s="22" t="n">
        <v>32</v>
      </c>
      <c r="L163" s="24"/>
      <c r="M163" s="18" t="n">
        <v>0.0012083333333333</v>
      </c>
      <c r="O163" s="22" t="n">
        <v>82</v>
      </c>
      <c r="P163" s="25"/>
      <c r="Q163" s="18" t="n">
        <v>0.000741898148148147</v>
      </c>
      <c r="R163" s="22" t="n">
        <v>37</v>
      </c>
      <c r="S163" s="22" t="n">
        <v>47</v>
      </c>
      <c r="T163" s="26"/>
      <c r="AB163" s="22" t="n">
        <v>0</v>
      </c>
    </row>
    <row r="164" customFormat="false" ht="13.2" hidden="false" customHeight="false" outlineLevel="0" collapsed="false">
      <c r="B164" s="22" t="n">
        <v>0</v>
      </c>
      <c r="D164" s="21"/>
      <c r="E164" s="22" t="n">
        <v>412</v>
      </c>
      <c r="F164" s="22" t="n">
        <v>46</v>
      </c>
      <c r="G164" s="22" t="n">
        <v>42</v>
      </c>
      <c r="H164" s="23"/>
      <c r="I164" s="22" t="n">
        <v>22.4999999999999</v>
      </c>
      <c r="J164" s="22" t="n">
        <v>23</v>
      </c>
      <c r="K164" s="22" t="n">
        <v>33</v>
      </c>
      <c r="L164" s="24"/>
      <c r="M164" s="18" t="n">
        <v>0.0012094907407407</v>
      </c>
      <c r="O164" s="22" t="n">
        <v>82</v>
      </c>
      <c r="P164" s="25"/>
      <c r="Q164" s="18" t="n">
        <v>0.000743055555555554</v>
      </c>
      <c r="R164" s="22" t="n">
        <v>37</v>
      </c>
      <c r="S164" s="22" t="n">
        <v>46</v>
      </c>
      <c r="T164" s="26"/>
      <c r="AB164" s="22" t="n">
        <v>0</v>
      </c>
    </row>
    <row r="165" customFormat="false" ht="13.2" hidden="false" customHeight="false" outlineLevel="0" collapsed="false">
      <c r="B165" s="22" t="n">
        <v>0</v>
      </c>
      <c r="D165" s="21"/>
      <c r="E165" s="22" t="n">
        <v>413</v>
      </c>
      <c r="F165" s="22" t="n">
        <v>46</v>
      </c>
      <c r="G165" s="22" t="n">
        <v>42</v>
      </c>
      <c r="H165" s="23"/>
      <c r="I165" s="22" t="n">
        <v>22.5999999999999</v>
      </c>
      <c r="J165" s="22" t="n">
        <v>23</v>
      </c>
      <c r="K165" s="22" t="n">
        <v>33</v>
      </c>
      <c r="L165" s="24"/>
      <c r="M165" s="18" t="n">
        <v>0.00121064814814811</v>
      </c>
      <c r="O165" s="22" t="n">
        <v>82</v>
      </c>
      <c r="P165" s="25"/>
      <c r="Q165" s="18" t="n">
        <v>0.000744212962962961</v>
      </c>
      <c r="R165" s="22" t="n">
        <v>37</v>
      </c>
      <c r="S165" s="22" t="n">
        <v>46</v>
      </c>
      <c r="T165" s="26"/>
      <c r="AB165" s="22" t="n">
        <v>0</v>
      </c>
    </row>
    <row r="166" customFormat="false" ht="13.2" hidden="false" customHeight="false" outlineLevel="0" collapsed="false">
      <c r="B166" s="22" t="n">
        <v>0</v>
      </c>
      <c r="D166" s="21"/>
      <c r="E166" s="22" t="n">
        <v>414</v>
      </c>
      <c r="F166" s="22" t="n">
        <v>47</v>
      </c>
      <c r="G166" s="22" t="n">
        <v>43</v>
      </c>
      <c r="H166" s="23"/>
      <c r="I166" s="22" t="n">
        <v>22.6999999999999</v>
      </c>
      <c r="J166" s="22" t="n">
        <v>23</v>
      </c>
      <c r="K166" s="22" t="n">
        <v>33</v>
      </c>
      <c r="L166" s="24"/>
      <c r="M166" s="18" t="n">
        <v>0.00121180555555552</v>
      </c>
      <c r="O166" s="22" t="n">
        <v>82</v>
      </c>
      <c r="P166" s="25"/>
      <c r="Q166" s="18" t="n">
        <v>0.000745370370370369</v>
      </c>
      <c r="R166" s="22" t="n">
        <v>37</v>
      </c>
      <c r="S166" s="22" t="n">
        <v>46</v>
      </c>
      <c r="T166" s="26"/>
      <c r="AB166" s="22" t="n">
        <v>0</v>
      </c>
    </row>
    <row r="167" customFormat="false" ht="13.2" hidden="false" customHeight="false" outlineLevel="0" collapsed="false">
      <c r="B167" s="22" t="n">
        <v>0</v>
      </c>
      <c r="D167" s="21"/>
      <c r="E167" s="22" t="n">
        <v>415</v>
      </c>
      <c r="F167" s="22" t="n">
        <v>47</v>
      </c>
      <c r="G167" s="22" t="n">
        <v>43</v>
      </c>
      <c r="H167" s="23"/>
      <c r="I167" s="22" t="n">
        <v>22.7999999999999</v>
      </c>
      <c r="J167" s="22" t="n">
        <v>23</v>
      </c>
      <c r="K167" s="22" t="n">
        <v>33</v>
      </c>
      <c r="L167" s="24"/>
      <c r="M167" s="18" t="n">
        <v>0.00121296296296293</v>
      </c>
      <c r="O167" s="22" t="n">
        <v>81</v>
      </c>
      <c r="P167" s="25"/>
      <c r="Q167" s="18" t="n">
        <v>0.000746527777777776</v>
      </c>
      <c r="R167" s="22" t="n">
        <v>37</v>
      </c>
      <c r="S167" s="22" t="n">
        <v>46</v>
      </c>
      <c r="T167" s="26"/>
      <c r="AB167" s="22" t="n">
        <v>0</v>
      </c>
    </row>
    <row r="168" customFormat="false" ht="13.2" hidden="false" customHeight="false" outlineLevel="0" collapsed="false">
      <c r="B168" s="22" t="n">
        <v>0</v>
      </c>
      <c r="D168" s="21"/>
      <c r="E168" s="22" t="n">
        <v>416</v>
      </c>
      <c r="F168" s="22" t="n">
        <v>47</v>
      </c>
      <c r="G168" s="22" t="n">
        <v>43</v>
      </c>
      <c r="H168" s="23"/>
      <c r="I168" s="22" t="n">
        <v>22.8999999999999</v>
      </c>
      <c r="J168" s="22" t="n">
        <v>23</v>
      </c>
      <c r="K168" s="22" t="n">
        <v>33</v>
      </c>
      <c r="L168" s="24"/>
      <c r="M168" s="18" t="n">
        <v>0.00121412037037033</v>
      </c>
      <c r="O168" s="22" t="n">
        <v>81</v>
      </c>
      <c r="P168" s="25"/>
      <c r="Q168" s="18" t="n">
        <v>0.000747685185185184</v>
      </c>
      <c r="R168" s="22" t="n">
        <v>36</v>
      </c>
      <c r="S168" s="22" t="n">
        <v>46</v>
      </c>
      <c r="T168" s="26"/>
      <c r="AB168" s="22" t="n">
        <v>0</v>
      </c>
    </row>
    <row r="169" customFormat="false" ht="13.2" hidden="false" customHeight="false" outlineLevel="0" collapsed="false">
      <c r="B169" s="22" t="n">
        <v>0</v>
      </c>
      <c r="D169" s="21"/>
      <c r="E169" s="22" t="n">
        <v>417</v>
      </c>
      <c r="F169" s="22" t="n">
        <v>47</v>
      </c>
      <c r="G169" s="22" t="n">
        <v>43</v>
      </c>
      <c r="H169" s="23"/>
      <c r="I169" s="22" t="n">
        <v>22.9999999999999</v>
      </c>
      <c r="J169" s="22" t="n">
        <v>23</v>
      </c>
      <c r="K169" s="22" t="n">
        <v>34</v>
      </c>
      <c r="L169" s="24"/>
      <c r="M169" s="18" t="n">
        <v>0.00121527777777774</v>
      </c>
      <c r="O169" s="22" t="n">
        <v>81</v>
      </c>
      <c r="P169" s="25"/>
      <c r="Q169" s="18" t="n">
        <v>0.000748842592592591</v>
      </c>
      <c r="R169" s="22" t="n">
        <v>36</v>
      </c>
      <c r="S169" s="22" t="n">
        <v>45</v>
      </c>
      <c r="T169" s="26"/>
      <c r="AB169" s="22" t="n">
        <v>0</v>
      </c>
    </row>
    <row r="170" customFormat="false" ht="13.2" hidden="false" customHeight="false" outlineLevel="0" collapsed="false">
      <c r="B170" s="22" t="n">
        <v>0</v>
      </c>
      <c r="D170" s="21"/>
      <c r="E170" s="22" t="n">
        <v>418</v>
      </c>
      <c r="F170" s="22" t="n">
        <v>48</v>
      </c>
      <c r="G170" s="22" t="n">
        <v>44</v>
      </c>
      <c r="H170" s="23"/>
      <c r="I170" s="22" t="n">
        <v>23.0999999999999</v>
      </c>
      <c r="J170" s="22" t="n">
        <v>24</v>
      </c>
      <c r="K170" s="22" t="n">
        <v>34</v>
      </c>
      <c r="L170" s="24"/>
      <c r="M170" s="18" t="n">
        <v>0.00121643518518515</v>
      </c>
      <c r="O170" s="22" t="n">
        <v>81</v>
      </c>
      <c r="P170" s="25"/>
      <c r="Q170" s="18" t="n">
        <v>0.000749999999999998</v>
      </c>
      <c r="R170" s="22" t="n">
        <v>36</v>
      </c>
      <c r="S170" s="22" t="n">
        <v>45</v>
      </c>
      <c r="T170" s="26"/>
      <c r="AB170" s="22" t="n">
        <v>0</v>
      </c>
    </row>
    <row r="171" customFormat="false" ht="13.2" hidden="false" customHeight="false" outlineLevel="0" collapsed="false">
      <c r="B171" s="22" t="n">
        <v>0</v>
      </c>
      <c r="D171" s="21"/>
      <c r="E171" s="22" t="n">
        <v>419</v>
      </c>
      <c r="F171" s="22" t="n">
        <v>48</v>
      </c>
      <c r="G171" s="22" t="n">
        <v>44</v>
      </c>
      <c r="H171" s="23"/>
      <c r="I171" s="22" t="n">
        <v>23.1999999999999</v>
      </c>
      <c r="J171" s="22" t="n">
        <v>24</v>
      </c>
      <c r="K171" s="22" t="n">
        <v>34</v>
      </c>
      <c r="L171" s="24"/>
      <c r="M171" s="18" t="n">
        <v>0.00121759259259256</v>
      </c>
      <c r="O171" s="22" t="n">
        <v>80</v>
      </c>
      <c r="P171" s="25"/>
      <c r="Q171" s="18" t="n">
        <v>0.000751157407407406</v>
      </c>
      <c r="R171" s="22" t="n">
        <v>36</v>
      </c>
      <c r="S171" s="22" t="n">
        <v>45</v>
      </c>
      <c r="T171" s="26"/>
      <c r="AB171" s="22" t="n">
        <v>0</v>
      </c>
    </row>
    <row r="172" customFormat="false" ht="13.2" hidden="false" customHeight="false" outlineLevel="0" collapsed="false">
      <c r="B172" s="22" t="n">
        <v>0</v>
      </c>
      <c r="D172" s="21"/>
      <c r="E172" s="22" t="n">
        <v>420</v>
      </c>
      <c r="F172" s="22" t="n">
        <v>48</v>
      </c>
      <c r="G172" s="22" t="n">
        <v>44</v>
      </c>
      <c r="H172" s="23"/>
      <c r="I172" s="22" t="n">
        <v>23.2999999999999</v>
      </c>
      <c r="J172" s="22" t="n">
        <v>24</v>
      </c>
      <c r="K172" s="22" t="n">
        <v>34</v>
      </c>
      <c r="L172" s="24"/>
      <c r="M172" s="18" t="n">
        <v>0.00121874999999996</v>
      </c>
      <c r="O172" s="22" t="n">
        <v>80</v>
      </c>
      <c r="P172" s="25"/>
      <c r="Q172" s="18" t="n">
        <v>0.000752314814814813</v>
      </c>
      <c r="R172" s="22" t="n">
        <v>35</v>
      </c>
      <c r="S172" s="22" t="n">
        <v>44</v>
      </c>
      <c r="T172" s="26"/>
      <c r="AB172" s="22" t="n">
        <v>0</v>
      </c>
    </row>
    <row r="173" customFormat="false" ht="13.2" hidden="false" customHeight="false" outlineLevel="0" collapsed="false">
      <c r="B173" s="22" t="n">
        <v>0</v>
      </c>
      <c r="D173" s="21"/>
      <c r="E173" s="22" t="n">
        <v>421</v>
      </c>
      <c r="F173" s="22" t="n">
        <v>48</v>
      </c>
      <c r="G173" s="22" t="n">
        <v>44</v>
      </c>
      <c r="H173" s="23"/>
      <c r="I173" s="22" t="n">
        <v>23.3999999999999</v>
      </c>
      <c r="J173" s="22" t="n">
        <v>24</v>
      </c>
      <c r="K173" s="22" t="n">
        <v>34</v>
      </c>
      <c r="L173" s="24"/>
      <c r="M173" s="18" t="n">
        <v>0.00121990740740737</v>
      </c>
      <c r="O173" s="22" t="n">
        <v>80</v>
      </c>
      <c r="P173" s="25"/>
      <c r="Q173" s="18" t="n">
        <v>0.000753472222222221</v>
      </c>
      <c r="R173" s="22" t="n">
        <v>35</v>
      </c>
      <c r="S173" s="22" t="n">
        <v>44</v>
      </c>
      <c r="T173" s="26"/>
      <c r="AB173" s="22" t="n">
        <v>0</v>
      </c>
    </row>
    <row r="174" customFormat="false" ht="13.2" hidden="false" customHeight="false" outlineLevel="0" collapsed="false">
      <c r="B174" s="22" t="n">
        <v>0</v>
      </c>
      <c r="D174" s="21"/>
      <c r="E174" s="22" t="n">
        <v>422</v>
      </c>
      <c r="F174" s="22" t="n">
        <v>49</v>
      </c>
      <c r="G174" s="22" t="n">
        <v>45</v>
      </c>
      <c r="H174" s="23"/>
      <c r="I174" s="22" t="n">
        <v>23.4999999999999</v>
      </c>
      <c r="J174" s="22" t="n">
        <v>24</v>
      </c>
      <c r="K174" s="22" t="n">
        <v>35</v>
      </c>
      <c r="L174" s="24"/>
      <c r="M174" s="18" t="n">
        <v>0.00122106481481478</v>
      </c>
      <c r="O174" s="22" t="n">
        <v>80</v>
      </c>
      <c r="P174" s="25"/>
      <c r="Q174" s="18" t="n">
        <v>0.000754629629629628</v>
      </c>
      <c r="R174" s="22" t="n">
        <v>35</v>
      </c>
      <c r="S174" s="22" t="n">
        <v>44</v>
      </c>
      <c r="T174" s="26"/>
      <c r="AB174" s="22" t="n">
        <v>0</v>
      </c>
    </row>
    <row r="175" customFormat="false" ht="13.2" hidden="false" customHeight="false" outlineLevel="0" collapsed="false">
      <c r="B175" s="22" t="n">
        <v>0</v>
      </c>
      <c r="D175" s="21"/>
      <c r="E175" s="22" t="n">
        <v>423</v>
      </c>
      <c r="F175" s="22" t="n">
        <v>49</v>
      </c>
      <c r="G175" s="22" t="n">
        <v>45</v>
      </c>
      <c r="H175" s="23"/>
      <c r="I175" s="22" t="n">
        <v>23.5999999999999</v>
      </c>
      <c r="J175" s="22" t="n">
        <v>24</v>
      </c>
      <c r="K175" s="22" t="n">
        <v>35</v>
      </c>
      <c r="L175" s="24"/>
      <c r="M175" s="18" t="n">
        <v>0.00122222222222218</v>
      </c>
      <c r="O175" s="22" t="n">
        <v>79</v>
      </c>
      <c r="P175" s="25"/>
      <c r="Q175" s="18" t="n">
        <v>0.000755787037037035</v>
      </c>
      <c r="R175" s="22" t="n">
        <v>35</v>
      </c>
      <c r="S175" s="22" t="n">
        <v>44</v>
      </c>
      <c r="T175" s="26"/>
      <c r="AB175" s="22" t="n">
        <v>0</v>
      </c>
    </row>
    <row r="176" customFormat="false" ht="13.2" hidden="false" customHeight="false" outlineLevel="0" collapsed="false">
      <c r="B176" s="22" t="n">
        <v>0</v>
      </c>
      <c r="D176" s="21"/>
      <c r="E176" s="22" t="n">
        <v>424</v>
      </c>
      <c r="F176" s="22" t="n">
        <v>49</v>
      </c>
      <c r="G176" s="22" t="n">
        <v>45</v>
      </c>
      <c r="H176" s="23"/>
      <c r="I176" s="22" t="n">
        <v>23.6999999999999</v>
      </c>
      <c r="J176" s="22" t="n">
        <v>24</v>
      </c>
      <c r="K176" s="22" t="n">
        <v>35</v>
      </c>
      <c r="L176" s="24"/>
      <c r="M176" s="18" t="n">
        <v>0.00122337962962959</v>
      </c>
      <c r="O176" s="22" t="n">
        <v>79</v>
      </c>
      <c r="P176" s="25"/>
      <c r="Q176" s="18" t="n">
        <v>0.000756944444444443</v>
      </c>
      <c r="R176" s="22" t="n">
        <v>35</v>
      </c>
      <c r="S176" s="22" t="n">
        <v>44</v>
      </c>
      <c r="T176" s="26"/>
      <c r="AB176" s="22" t="n">
        <v>0</v>
      </c>
    </row>
    <row r="177" customFormat="false" ht="13.2" hidden="false" customHeight="false" outlineLevel="0" collapsed="false">
      <c r="B177" s="22" t="n">
        <v>0</v>
      </c>
      <c r="D177" s="21"/>
      <c r="E177" s="22" t="n">
        <v>425</v>
      </c>
      <c r="F177" s="22" t="n">
        <v>49</v>
      </c>
      <c r="G177" s="22" t="n">
        <v>46</v>
      </c>
      <c r="H177" s="23"/>
      <c r="I177" s="22" t="n">
        <v>23.7999999999999</v>
      </c>
      <c r="J177" s="22" t="n">
        <v>25</v>
      </c>
      <c r="K177" s="22" t="n">
        <v>35</v>
      </c>
      <c r="L177" s="24"/>
      <c r="M177" s="18" t="n">
        <v>0.001224537037037</v>
      </c>
      <c r="O177" s="22" t="n">
        <v>79</v>
      </c>
      <c r="P177" s="25"/>
      <c r="Q177" s="18" t="n">
        <v>0.00075810185185185</v>
      </c>
      <c r="R177" s="22" t="n">
        <v>34</v>
      </c>
      <c r="S177" s="22" t="n">
        <v>43</v>
      </c>
      <c r="T177" s="26"/>
      <c r="AB177" s="22" t="n">
        <v>0</v>
      </c>
    </row>
    <row r="178" customFormat="false" ht="13.2" hidden="false" customHeight="false" outlineLevel="0" collapsed="false">
      <c r="B178" s="22" t="n">
        <v>0</v>
      </c>
      <c r="D178" s="21"/>
      <c r="E178" s="22" t="n">
        <v>426</v>
      </c>
      <c r="F178" s="22" t="n">
        <v>50</v>
      </c>
      <c r="G178" s="22" t="n">
        <v>46</v>
      </c>
      <c r="H178" s="23"/>
      <c r="I178" s="22" t="n">
        <v>23.8999999999999</v>
      </c>
      <c r="J178" s="22" t="n">
        <v>25</v>
      </c>
      <c r="K178" s="22" t="n">
        <v>35</v>
      </c>
      <c r="L178" s="24"/>
      <c r="M178" s="18" t="n">
        <v>0.00122569444444441</v>
      </c>
      <c r="O178" s="22" t="n">
        <v>79</v>
      </c>
      <c r="P178" s="25"/>
      <c r="Q178" s="18" t="n">
        <v>0.000759259259259258</v>
      </c>
      <c r="R178" s="22" t="n">
        <v>34</v>
      </c>
      <c r="S178" s="22" t="n">
        <v>43</v>
      </c>
      <c r="T178" s="26"/>
      <c r="AB178" s="22" t="n">
        <v>0</v>
      </c>
    </row>
    <row r="179" customFormat="false" ht="13.2" hidden="false" customHeight="false" outlineLevel="0" collapsed="false">
      <c r="B179" s="22" t="n">
        <v>0</v>
      </c>
      <c r="D179" s="21"/>
      <c r="E179" s="22" t="n">
        <v>427</v>
      </c>
      <c r="F179" s="22" t="n">
        <v>50</v>
      </c>
      <c r="G179" s="22" t="n">
        <v>46</v>
      </c>
      <c r="H179" s="23"/>
      <c r="I179" s="22" t="n">
        <v>23.9999999999999</v>
      </c>
      <c r="J179" s="22" t="n">
        <v>25</v>
      </c>
      <c r="K179" s="22" t="n">
        <v>36</v>
      </c>
      <c r="L179" s="24"/>
      <c r="M179" s="18" t="n">
        <v>0.00122685185185181</v>
      </c>
      <c r="O179" s="22" t="n">
        <v>79</v>
      </c>
      <c r="P179" s="25"/>
      <c r="Q179" s="18" t="n">
        <v>0.000760416666666665</v>
      </c>
      <c r="R179" s="22" t="n">
        <v>34</v>
      </c>
      <c r="S179" s="22" t="n">
        <v>43</v>
      </c>
      <c r="T179" s="26"/>
      <c r="AB179" s="22" t="n">
        <v>0</v>
      </c>
    </row>
    <row r="180" customFormat="false" ht="13.2" hidden="false" customHeight="false" outlineLevel="0" collapsed="false">
      <c r="B180" s="22" t="n">
        <v>0</v>
      </c>
      <c r="D180" s="21"/>
      <c r="E180" s="22" t="n">
        <v>428</v>
      </c>
      <c r="F180" s="22" t="n">
        <v>50</v>
      </c>
      <c r="G180" s="22" t="n">
        <v>46</v>
      </c>
      <c r="H180" s="23"/>
      <c r="I180" s="22" t="n">
        <v>24.0999999999999</v>
      </c>
      <c r="J180" s="22" t="n">
        <v>25</v>
      </c>
      <c r="K180" s="22" t="n">
        <v>36</v>
      </c>
      <c r="L180" s="24"/>
      <c r="M180" s="18" t="n">
        <v>0.00122800925925922</v>
      </c>
      <c r="O180" s="22" t="n">
        <v>78</v>
      </c>
      <c r="P180" s="25"/>
      <c r="Q180" s="18" t="n">
        <v>0.000761574074074072</v>
      </c>
      <c r="R180" s="22" t="n">
        <v>34</v>
      </c>
      <c r="S180" s="22" t="n">
        <v>42</v>
      </c>
      <c r="T180" s="26"/>
      <c r="AB180" s="22" t="n">
        <v>0</v>
      </c>
    </row>
    <row r="181" customFormat="false" ht="13.2" hidden="false" customHeight="false" outlineLevel="0" collapsed="false">
      <c r="B181" s="22" t="n">
        <v>0</v>
      </c>
      <c r="D181" s="21"/>
      <c r="E181" s="22" t="n">
        <v>429</v>
      </c>
      <c r="F181" s="22" t="n">
        <v>50</v>
      </c>
      <c r="G181" s="22" t="n">
        <v>47</v>
      </c>
      <c r="H181" s="23"/>
      <c r="I181" s="22" t="n">
        <v>24.1999999999999</v>
      </c>
      <c r="J181" s="22" t="n">
        <v>25</v>
      </c>
      <c r="K181" s="22" t="n">
        <v>36</v>
      </c>
      <c r="L181" s="24"/>
      <c r="M181" s="18" t="n">
        <v>0.00122916666666663</v>
      </c>
      <c r="O181" s="22" t="n">
        <v>78</v>
      </c>
      <c r="P181" s="25"/>
      <c r="Q181" s="18" t="n">
        <v>0.00076273148148148</v>
      </c>
      <c r="R181" s="22" t="n">
        <v>33</v>
      </c>
      <c r="S181" s="22" t="n">
        <v>42</v>
      </c>
      <c r="T181" s="26"/>
      <c r="AB181" s="22" t="n">
        <v>0</v>
      </c>
    </row>
    <row r="182" customFormat="false" ht="13.2" hidden="false" customHeight="false" outlineLevel="0" collapsed="false">
      <c r="B182" s="22" t="n">
        <v>0</v>
      </c>
      <c r="D182" s="21"/>
      <c r="E182" s="22" t="n">
        <v>430</v>
      </c>
      <c r="F182" s="22" t="n">
        <v>51</v>
      </c>
      <c r="G182" s="22" t="n">
        <v>47</v>
      </c>
      <c r="H182" s="23"/>
      <c r="I182" s="22" t="n">
        <v>24.2999999999999</v>
      </c>
      <c r="J182" s="22" t="n">
        <v>25</v>
      </c>
      <c r="K182" s="22" t="n">
        <v>36</v>
      </c>
      <c r="L182" s="24"/>
      <c r="M182" s="18" t="n">
        <v>0.00123032407407403</v>
      </c>
      <c r="O182" s="22" t="n">
        <v>78</v>
      </c>
      <c r="P182" s="25"/>
      <c r="Q182" s="18" t="n">
        <v>0.000763888888888887</v>
      </c>
      <c r="R182" s="22" t="n">
        <v>33</v>
      </c>
      <c r="S182" s="22" t="n">
        <v>42</v>
      </c>
      <c r="T182" s="26"/>
      <c r="AB182" s="22" t="n">
        <v>0</v>
      </c>
    </row>
    <row r="183" customFormat="false" ht="13.2" hidden="false" customHeight="false" outlineLevel="0" collapsed="false">
      <c r="B183" s="22" t="n">
        <v>0</v>
      </c>
      <c r="D183" s="21"/>
      <c r="E183" s="22" t="n">
        <v>431</v>
      </c>
      <c r="F183" s="22" t="n">
        <v>51</v>
      </c>
      <c r="G183" s="22" t="n">
        <v>47</v>
      </c>
      <c r="H183" s="23"/>
      <c r="I183" s="22" t="n">
        <v>24.3999999999999</v>
      </c>
      <c r="J183" s="22" t="n">
        <v>25</v>
      </c>
      <c r="K183" s="22" t="n">
        <v>36</v>
      </c>
      <c r="L183" s="24"/>
      <c r="M183" s="18" t="n">
        <v>0.00123148148148144</v>
      </c>
      <c r="O183" s="22" t="n">
        <v>78</v>
      </c>
      <c r="P183" s="25"/>
      <c r="Q183" s="18" t="n">
        <v>0.000765046296296295</v>
      </c>
      <c r="R183" s="22" t="n">
        <v>33</v>
      </c>
      <c r="S183" s="22" t="n">
        <v>42</v>
      </c>
      <c r="T183" s="26"/>
      <c r="AB183" s="22" t="n">
        <v>0</v>
      </c>
    </row>
    <row r="184" customFormat="false" ht="13.2" hidden="false" customHeight="false" outlineLevel="0" collapsed="false">
      <c r="B184" s="22" t="n">
        <v>0</v>
      </c>
      <c r="D184" s="21"/>
      <c r="E184" s="22" t="n">
        <v>432</v>
      </c>
      <c r="F184" s="22" t="n">
        <v>51</v>
      </c>
      <c r="G184" s="22" t="n">
        <v>48</v>
      </c>
      <c r="H184" s="23"/>
      <c r="I184" s="22" t="n">
        <v>24.4999999999999</v>
      </c>
      <c r="J184" s="22" t="n">
        <v>26</v>
      </c>
      <c r="K184" s="22" t="n">
        <v>37</v>
      </c>
      <c r="L184" s="24"/>
      <c r="M184" s="18" t="n">
        <v>0.00123263888888885</v>
      </c>
      <c r="O184" s="22" t="n">
        <v>77</v>
      </c>
      <c r="P184" s="25"/>
      <c r="Q184" s="18" t="n">
        <v>0.000766203703703702</v>
      </c>
      <c r="R184" s="22" t="n">
        <v>33</v>
      </c>
      <c r="S184" s="22" t="n">
        <v>42</v>
      </c>
      <c r="T184" s="26"/>
      <c r="AB184" s="22" t="n">
        <v>0</v>
      </c>
    </row>
    <row r="185" customFormat="false" ht="13.2" hidden="false" customHeight="false" outlineLevel="0" collapsed="false">
      <c r="B185" s="22" t="n">
        <v>0</v>
      </c>
      <c r="D185" s="21"/>
      <c r="E185" s="22" t="n">
        <v>433</v>
      </c>
      <c r="F185" s="22" t="n">
        <v>51</v>
      </c>
      <c r="G185" s="22" t="n">
        <v>48</v>
      </c>
      <c r="H185" s="23"/>
      <c r="I185" s="22" t="n">
        <v>24.5999999999999</v>
      </c>
      <c r="J185" s="22" t="n">
        <v>26</v>
      </c>
      <c r="K185" s="22" t="n">
        <v>37</v>
      </c>
      <c r="L185" s="24"/>
      <c r="M185" s="18" t="n">
        <v>0.00123379629629626</v>
      </c>
      <c r="O185" s="22" t="n">
        <v>77</v>
      </c>
      <c r="P185" s="25"/>
      <c r="Q185" s="18" t="n">
        <v>0.000767361111111109</v>
      </c>
      <c r="R185" s="22" t="n">
        <v>32</v>
      </c>
      <c r="S185" s="22" t="n">
        <v>42</v>
      </c>
      <c r="T185" s="26"/>
      <c r="AB185" s="22" t="n">
        <v>0</v>
      </c>
    </row>
    <row r="186" customFormat="false" ht="13.2" hidden="false" customHeight="false" outlineLevel="0" collapsed="false">
      <c r="B186" s="22" t="n">
        <v>0</v>
      </c>
      <c r="D186" s="21"/>
      <c r="E186" s="22" t="n">
        <v>434</v>
      </c>
      <c r="F186" s="22" t="n">
        <v>52</v>
      </c>
      <c r="G186" s="22" t="n">
        <v>48</v>
      </c>
      <c r="H186" s="23"/>
      <c r="I186" s="22" t="n">
        <v>24.6999999999999</v>
      </c>
      <c r="J186" s="22" t="n">
        <v>26</v>
      </c>
      <c r="K186" s="22" t="n">
        <v>37</v>
      </c>
      <c r="L186" s="24"/>
      <c r="M186" s="18" t="n">
        <v>0.00123495370370366</v>
      </c>
      <c r="O186" s="22" t="n">
        <v>77</v>
      </c>
      <c r="P186" s="25"/>
      <c r="Q186" s="18" t="n">
        <v>0.000768518518518517</v>
      </c>
      <c r="R186" s="22" t="n">
        <v>32</v>
      </c>
      <c r="S186" s="22" t="n">
        <v>41</v>
      </c>
      <c r="T186" s="26"/>
      <c r="AB186" s="22" t="n">
        <v>0</v>
      </c>
    </row>
    <row r="187" customFormat="false" ht="13.2" hidden="false" customHeight="false" outlineLevel="0" collapsed="false">
      <c r="B187" s="22" t="n">
        <v>0</v>
      </c>
      <c r="D187" s="21"/>
      <c r="E187" s="22" t="n">
        <v>435</v>
      </c>
      <c r="F187" s="22" t="n">
        <v>52</v>
      </c>
      <c r="G187" s="22" t="n">
        <v>48</v>
      </c>
      <c r="H187" s="23"/>
      <c r="I187" s="22" t="n">
        <v>24.7999999999999</v>
      </c>
      <c r="J187" s="22" t="n">
        <v>26</v>
      </c>
      <c r="K187" s="22" t="n">
        <v>37</v>
      </c>
      <c r="L187" s="24"/>
      <c r="M187" s="18" t="n">
        <v>0.00123611111111107</v>
      </c>
      <c r="O187" s="22" t="n">
        <v>77</v>
      </c>
      <c r="P187" s="25"/>
      <c r="Q187" s="18" t="n">
        <v>0.000769675925925924</v>
      </c>
      <c r="R187" s="22" t="n">
        <v>32</v>
      </c>
      <c r="S187" s="22" t="n">
        <v>41</v>
      </c>
      <c r="T187" s="26"/>
      <c r="AB187" s="22" t="n">
        <v>0</v>
      </c>
    </row>
    <row r="188" customFormat="false" ht="13.2" hidden="false" customHeight="false" outlineLevel="0" collapsed="false">
      <c r="B188" s="22" t="n">
        <v>0</v>
      </c>
      <c r="D188" s="21"/>
      <c r="E188" s="22" t="n">
        <v>436</v>
      </c>
      <c r="F188" s="22" t="n">
        <v>52</v>
      </c>
      <c r="G188" s="22" t="n">
        <v>49</v>
      </c>
      <c r="H188" s="23"/>
      <c r="I188" s="22" t="n">
        <v>24.8999999999999</v>
      </c>
      <c r="J188" s="22" t="n">
        <v>26</v>
      </c>
      <c r="K188" s="22" t="n">
        <v>37</v>
      </c>
      <c r="L188" s="24"/>
      <c r="M188" s="18" t="n">
        <v>0.00123726851851848</v>
      </c>
      <c r="O188" s="22" t="n">
        <v>77</v>
      </c>
      <c r="P188" s="25"/>
      <c r="Q188" s="18" t="n">
        <v>0.000770833333333332</v>
      </c>
      <c r="R188" s="22" t="n">
        <v>32</v>
      </c>
      <c r="S188" s="22" t="n">
        <v>41</v>
      </c>
      <c r="T188" s="26"/>
      <c r="AB188" s="22" t="n">
        <v>0</v>
      </c>
    </row>
    <row r="189" customFormat="false" ht="13.2" hidden="false" customHeight="false" outlineLevel="0" collapsed="false">
      <c r="B189" s="22" t="n">
        <v>0</v>
      </c>
      <c r="D189" s="21"/>
      <c r="E189" s="22" t="n">
        <v>437</v>
      </c>
      <c r="F189" s="22" t="n">
        <v>52</v>
      </c>
      <c r="G189" s="22" t="n">
        <v>49</v>
      </c>
      <c r="H189" s="23"/>
      <c r="I189" s="22" t="n">
        <v>24.9999999999999</v>
      </c>
      <c r="J189" s="22" t="n">
        <v>26</v>
      </c>
      <c r="K189" s="22" t="n">
        <v>38</v>
      </c>
      <c r="L189" s="24"/>
      <c r="M189" s="18" t="n">
        <v>0.00123842592592588</v>
      </c>
      <c r="O189" s="22" t="n">
        <v>76</v>
      </c>
      <c r="P189" s="25"/>
      <c r="Q189" s="18" t="n">
        <v>0.000771990740740739</v>
      </c>
      <c r="R189" s="22" t="n">
        <v>32</v>
      </c>
      <c r="S189" s="22" t="n">
        <v>41</v>
      </c>
      <c r="T189" s="26"/>
      <c r="AB189" s="22" t="n">
        <v>0</v>
      </c>
    </row>
    <row r="190" customFormat="false" ht="13.2" hidden="false" customHeight="false" outlineLevel="0" collapsed="false">
      <c r="B190" s="22" t="n">
        <v>0</v>
      </c>
      <c r="D190" s="21"/>
      <c r="E190" s="22" t="n">
        <v>438</v>
      </c>
      <c r="F190" s="22" t="n">
        <v>53</v>
      </c>
      <c r="G190" s="22" t="n">
        <v>49</v>
      </c>
      <c r="H190" s="23"/>
      <c r="I190" s="22" t="n">
        <v>25.0999999999999</v>
      </c>
      <c r="J190" s="22" t="n">
        <v>26</v>
      </c>
      <c r="K190" s="22" t="n">
        <v>38</v>
      </c>
      <c r="L190" s="24"/>
      <c r="M190" s="18" t="n">
        <v>0.00123958333333329</v>
      </c>
      <c r="O190" s="22" t="n">
        <v>76</v>
      </c>
      <c r="P190" s="25"/>
      <c r="Q190" s="18" t="n">
        <v>0.000773148148148146</v>
      </c>
      <c r="R190" s="22" t="n">
        <v>32</v>
      </c>
      <c r="S190" s="22" t="n">
        <v>40</v>
      </c>
      <c r="T190" s="26"/>
      <c r="AB190" s="22" t="n">
        <v>0</v>
      </c>
    </row>
    <row r="191" customFormat="false" ht="13.2" hidden="false" customHeight="false" outlineLevel="0" collapsed="false">
      <c r="B191" s="22" t="n">
        <v>0</v>
      </c>
      <c r="D191" s="21"/>
      <c r="E191" s="22" t="n">
        <v>439</v>
      </c>
      <c r="F191" s="22" t="n">
        <v>53</v>
      </c>
      <c r="G191" s="22" t="n">
        <v>50</v>
      </c>
      <c r="H191" s="23"/>
      <c r="I191" s="22" t="n">
        <v>25.1999999999999</v>
      </c>
      <c r="J191" s="22" t="n">
        <v>27</v>
      </c>
      <c r="K191" s="22" t="n">
        <v>38</v>
      </c>
      <c r="L191" s="24"/>
      <c r="M191" s="18" t="n">
        <v>0.0012407407407407</v>
      </c>
      <c r="O191" s="22" t="n">
        <v>76</v>
      </c>
      <c r="P191" s="25"/>
      <c r="Q191" s="18" t="n">
        <v>0.000774305555555554</v>
      </c>
      <c r="R191" s="22" t="n">
        <v>32</v>
      </c>
      <c r="S191" s="22" t="n">
        <v>40</v>
      </c>
      <c r="T191" s="26"/>
      <c r="AB191" s="22" t="n">
        <v>0</v>
      </c>
    </row>
    <row r="192" customFormat="false" ht="13.2" hidden="false" customHeight="false" outlineLevel="0" collapsed="false">
      <c r="B192" s="22" t="n">
        <v>0</v>
      </c>
      <c r="D192" s="21"/>
      <c r="E192" s="22" t="n">
        <v>440</v>
      </c>
      <c r="F192" s="22" t="n">
        <v>53</v>
      </c>
      <c r="G192" s="22" t="n">
        <v>50</v>
      </c>
      <c r="H192" s="23"/>
      <c r="I192" s="22" t="n">
        <v>25.2999999999999</v>
      </c>
      <c r="J192" s="22" t="n">
        <v>27</v>
      </c>
      <c r="K192" s="22" t="n">
        <v>38</v>
      </c>
      <c r="L192" s="24"/>
      <c r="M192" s="18" t="n">
        <v>0.00124189814814811</v>
      </c>
      <c r="O192" s="22" t="n">
        <v>76</v>
      </c>
      <c r="P192" s="25"/>
      <c r="Q192" s="18" t="n">
        <v>0.000775462962962961</v>
      </c>
      <c r="R192" s="22" t="n">
        <v>31</v>
      </c>
      <c r="S192" s="22" t="n">
        <v>40</v>
      </c>
      <c r="T192" s="26"/>
      <c r="AB192" s="22" t="n">
        <v>0</v>
      </c>
    </row>
    <row r="193" customFormat="false" ht="13.2" hidden="false" customHeight="false" outlineLevel="0" collapsed="false">
      <c r="B193" s="22" t="n">
        <v>0</v>
      </c>
      <c r="D193" s="21"/>
      <c r="E193" s="22" t="n">
        <v>441</v>
      </c>
      <c r="F193" s="22" t="n">
        <v>53</v>
      </c>
      <c r="G193" s="22" t="n">
        <v>50</v>
      </c>
      <c r="H193" s="23"/>
      <c r="I193" s="22" t="n">
        <v>25.3999999999999</v>
      </c>
      <c r="J193" s="22" t="n">
        <v>27</v>
      </c>
      <c r="K193" s="22" t="n">
        <v>38</v>
      </c>
      <c r="L193" s="24"/>
      <c r="M193" s="18" t="n">
        <v>0.00124305555555551</v>
      </c>
      <c r="O193" s="22" t="n">
        <v>75</v>
      </c>
      <c r="P193" s="25"/>
      <c r="Q193" s="18" t="n">
        <v>0.000776620370370369</v>
      </c>
      <c r="R193" s="22" t="n">
        <v>31</v>
      </c>
      <c r="S193" s="22" t="n">
        <v>40</v>
      </c>
      <c r="T193" s="26"/>
      <c r="AB193" s="22" t="n">
        <v>0</v>
      </c>
    </row>
    <row r="194" customFormat="false" ht="13.2" hidden="false" customHeight="false" outlineLevel="0" collapsed="false">
      <c r="B194" s="22" t="n">
        <v>0</v>
      </c>
      <c r="D194" s="21"/>
      <c r="E194" s="22" t="n">
        <v>442</v>
      </c>
      <c r="F194" s="22" t="n">
        <v>54</v>
      </c>
      <c r="G194" s="22" t="n">
        <v>50</v>
      </c>
      <c r="H194" s="23"/>
      <c r="I194" s="22" t="n">
        <v>25.4999999999999</v>
      </c>
      <c r="J194" s="22" t="n">
        <v>27</v>
      </c>
      <c r="K194" s="22" t="n">
        <v>39</v>
      </c>
      <c r="L194" s="24"/>
      <c r="M194" s="18" t="n">
        <v>0.00124421296296292</v>
      </c>
      <c r="O194" s="22" t="n">
        <v>75</v>
      </c>
      <c r="P194" s="25"/>
      <c r="Q194" s="18" t="n">
        <v>0.000777777777777776</v>
      </c>
      <c r="R194" s="22" t="n">
        <v>30</v>
      </c>
      <c r="S194" s="22" t="n">
        <v>40</v>
      </c>
      <c r="T194" s="26"/>
      <c r="AB194" s="22" t="n">
        <v>0</v>
      </c>
    </row>
    <row r="195" customFormat="false" ht="13.2" hidden="false" customHeight="false" outlineLevel="0" collapsed="false">
      <c r="B195" s="22" t="n">
        <v>0</v>
      </c>
      <c r="D195" s="21"/>
      <c r="E195" s="22" t="n">
        <v>443</v>
      </c>
      <c r="F195" s="22" t="n">
        <v>54</v>
      </c>
      <c r="G195" s="22" t="n">
        <v>51</v>
      </c>
      <c r="H195" s="23"/>
      <c r="I195" s="22" t="n">
        <v>25.5999999999999</v>
      </c>
      <c r="J195" s="22" t="n">
        <v>27</v>
      </c>
      <c r="K195" s="22" t="n">
        <v>39</v>
      </c>
      <c r="L195" s="24"/>
      <c r="M195" s="18" t="n">
        <v>0.00124537037037033</v>
      </c>
      <c r="O195" s="22" t="n">
        <v>75</v>
      </c>
      <c r="P195" s="25"/>
      <c r="Q195" s="18" t="n">
        <v>0.000778935185185183</v>
      </c>
      <c r="R195" s="22" t="n">
        <v>30</v>
      </c>
      <c r="S195" s="22" t="n">
        <v>39</v>
      </c>
      <c r="T195" s="26"/>
      <c r="AB195" s="22" t="n">
        <v>0</v>
      </c>
    </row>
    <row r="196" customFormat="false" ht="13.2" hidden="false" customHeight="false" outlineLevel="0" collapsed="false">
      <c r="B196" s="22" t="n">
        <v>0</v>
      </c>
      <c r="D196" s="21"/>
      <c r="E196" s="22" t="n">
        <v>444</v>
      </c>
      <c r="F196" s="22" t="n">
        <v>54</v>
      </c>
      <c r="G196" s="22" t="n">
        <v>51</v>
      </c>
      <c r="H196" s="23"/>
      <c r="I196" s="22" t="n">
        <v>25.6999999999999</v>
      </c>
      <c r="J196" s="22" t="n">
        <v>27</v>
      </c>
      <c r="K196" s="22" t="n">
        <v>39</v>
      </c>
      <c r="L196" s="24"/>
      <c r="M196" s="18" t="n">
        <v>0.00124652777777773</v>
      </c>
      <c r="O196" s="22" t="n">
        <v>75</v>
      </c>
      <c r="P196" s="25"/>
      <c r="Q196" s="18" t="n">
        <v>0.000780092592592591</v>
      </c>
      <c r="R196" s="22" t="n">
        <v>30</v>
      </c>
      <c r="S196" s="22" t="n">
        <v>39</v>
      </c>
      <c r="T196" s="26"/>
      <c r="AB196" s="22" t="n">
        <v>0</v>
      </c>
    </row>
    <row r="197" customFormat="false" ht="13.2" hidden="false" customHeight="false" outlineLevel="0" collapsed="false">
      <c r="B197" s="22" t="n">
        <v>0</v>
      </c>
      <c r="D197" s="21"/>
      <c r="E197" s="22" t="n">
        <v>445</v>
      </c>
      <c r="F197" s="22" t="n">
        <v>54</v>
      </c>
      <c r="G197" s="22" t="n">
        <v>51</v>
      </c>
      <c r="H197" s="23"/>
      <c r="I197" s="22" t="n">
        <v>25.7999999999999</v>
      </c>
      <c r="J197" s="22" t="n">
        <v>27</v>
      </c>
      <c r="K197" s="22" t="n">
        <v>39</v>
      </c>
      <c r="L197" s="24"/>
      <c r="M197" s="18" t="n">
        <v>0.00124768518518514</v>
      </c>
      <c r="O197" s="22" t="n">
        <v>74</v>
      </c>
      <c r="P197" s="25"/>
      <c r="Q197" s="18" t="n">
        <v>0.000781249999999998</v>
      </c>
      <c r="R197" s="22" t="n">
        <v>29</v>
      </c>
      <c r="S197" s="22" t="n">
        <v>39</v>
      </c>
      <c r="T197" s="26"/>
      <c r="AB197" s="22" t="n">
        <v>0</v>
      </c>
    </row>
    <row r="198" customFormat="false" ht="13.2" hidden="false" customHeight="false" outlineLevel="0" collapsed="false">
      <c r="B198" s="22" t="n">
        <v>0</v>
      </c>
      <c r="D198" s="21"/>
      <c r="E198" s="22" t="n">
        <v>446</v>
      </c>
      <c r="F198" s="22" t="n">
        <v>55</v>
      </c>
      <c r="G198" s="22" t="n">
        <v>52</v>
      </c>
      <c r="H198" s="23"/>
      <c r="I198" s="22" t="n">
        <v>25.8999999999999</v>
      </c>
      <c r="J198" s="22" t="n">
        <v>28</v>
      </c>
      <c r="K198" s="22" t="n">
        <v>39</v>
      </c>
      <c r="L198" s="24"/>
      <c r="M198" s="18" t="n">
        <v>0.00124884259259255</v>
      </c>
      <c r="O198" s="22" t="n">
        <v>74</v>
      </c>
      <c r="P198" s="25"/>
      <c r="Q198" s="18" t="n">
        <v>0.000782407407407406</v>
      </c>
      <c r="R198" s="22" t="n">
        <v>29</v>
      </c>
      <c r="S198" s="22" t="n">
        <v>39</v>
      </c>
      <c r="T198" s="26"/>
      <c r="AB198" s="22" t="n">
        <v>0</v>
      </c>
    </row>
    <row r="199" customFormat="false" ht="13.2" hidden="false" customHeight="false" outlineLevel="0" collapsed="false">
      <c r="B199" s="22" t="n">
        <v>0</v>
      </c>
      <c r="D199" s="21"/>
      <c r="E199" s="22" t="n">
        <v>447</v>
      </c>
      <c r="F199" s="22" t="n">
        <v>55</v>
      </c>
      <c r="G199" s="22" t="n">
        <v>52</v>
      </c>
      <c r="H199" s="23"/>
      <c r="I199" s="22" t="n">
        <v>25.9999999999999</v>
      </c>
      <c r="J199" s="22" t="n">
        <v>28</v>
      </c>
      <c r="K199" s="22" t="n">
        <v>40</v>
      </c>
      <c r="L199" s="24"/>
      <c r="M199" s="18" t="n">
        <v>0.00124999999999996</v>
      </c>
      <c r="O199" s="22" t="n">
        <v>74</v>
      </c>
      <c r="P199" s="25"/>
      <c r="Q199" s="18" t="n">
        <v>0.000783564814814813</v>
      </c>
      <c r="R199" s="22" t="n">
        <v>29</v>
      </c>
      <c r="S199" s="22" t="n">
        <v>39</v>
      </c>
      <c r="T199" s="26"/>
      <c r="AB199" s="22" t="n">
        <v>0</v>
      </c>
    </row>
    <row r="200" customFormat="false" ht="13.2" hidden="false" customHeight="false" outlineLevel="0" collapsed="false">
      <c r="B200" s="22" t="n">
        <v>0</v>
      </c>
      <c r="D200" s="21"/>
      <c r="E200" s="22" t="n">
        <v>448</v>
      </c>
      <c r="F200" s="22" t="n">
        <v>55</v>
      </c>
      <c r="G200" s="22" t="n">
        <v>52</v>
      </c>
      <c r="H200" s="23"/>
      <c r="I200" s="22" t="n">
        <v>26.0999999999999</v>
      </c>
      <c r="J200" s="22" t="n">
        <v>28</v>
      </c>
      <c r="K200" s="22" t="n">
        <v>40</v>
      </c>
      <c r="L200" s="24"/>
      <c r="M200" s="18" t="n">
        <v>0.00125115740740736</v>
      </c>
      <c r="O200" s="22" t="n">
        <v>74</v>
      </c>
      <c r="P200" s="25"/>
      <c r="Q200" s="18" t="n">
        <v>0.00078472222222222</v>
      </c>
      <c r="R200" s="22" t="n">
        <v>29</v>
      </c>
      <c r="S200" s="22" t="n">
        <v>38</v>
      </c>
      <c r="T200" s="26"/>
      <c r="AB200" s="22" t="n">
        <v>0</v>
      </c>
    </row>
    <row r="201" customFormat="false" ht="13.2" hidden="false" customHeight="false" outlineLevel="0" collapsed="false">
      <c r="B201" s="22" t="n">
        <v>0</v>
      </c>
      <c r="D201" s="21"/>
      <c r="E201" s="22" t="n">
        <v>449</v>
      </c>
      <c r="F201" s="22" t="n">
        <v>55</v>
      </c>
      <c r="G201" s="22" t="n">
        <v>52</v>
      </c>
      <c r="H201" s="23"/>
      <c r="I201" s="22" t="n">
        <v>26.1999999999999</v>
      </c>
      <c r="J201" s="22" t="n">
        <v>28</v>
      </c>
      <c r="K201" s="22" t="n">
        <v>40</v>
      </c>
      <c r="L201" s="24"/>
      <c r="M201" s="18" t="n">
        <v>0.00125231481481477</v>
      </c>
      <c r="O201" s="22" t="n">
        <v>74</v>
      </c>
      <c r="P201" s="25"/>
      <c r="Q201" s="18" t="n">
        <v>0.000785879629629628</v>
      </c>
      <c r="R201" s="22" t="n">
        <v>29</v>
      </c>
      <c r="S201" s="22" t="n">
        <v>38</v>
      </c>
      <c r="T201" s="26"/>
      <c r="AB201" s="22" t="n">
        <v>0</v>
      </c>
    </row>
    <row r="202" customFormat="false" ht="13.2" hidden="false" customHeight="false" outlineLevel="0" collapsed="false">
      <c r="B202" s="22" t="n">
        <v>0</v>
      </c>
      <c r="D202" s="21"/>
      <c r="E202" s="22" t="n">
        <v>450</v>
      </c>
      <c r="F202" s="22" t="n">
        <v>56</v>
      </c>
      <c r="G202" s="22" t="n">
        <v>53</v>
      </c>
      <c r="H202" s="23"/>
      <c r="I202" s="22" t="n">
        <v>26.2999999999999</v>
      </c>
      <c r="J202" s="22" t="n">
        <v>28</v>
      </c>
      <c r="K202" s="22" t="n">
        <v>40</v>
      </c>
      <c r="L202" s="24"/>
      <c r="M202" s="18" t="n">
        <v>0.00125347222222218</v>
      </c>
      <c r="O202" s="22" t="n">
        <v>73</v>
      </c>
      <c r="P202" s="25"/>
      <c r="Q202" s="18" t="n">
        <v>0.000787037037037035</v>
      </c>
      <c r="R202" s="22" t="n">
        <v>29</v>
      </c>
      <c r="S202" s="22" t="n">
        <v>38</v>
      </c>
      <c r="T202" s="26"/>
      <c r="AB202" s="22" t="n">
        <v>0</v>
      </c>
    </row>
    <row r="203" customFormat="false" ht="13.2" hidden="false" customHeight="false" outlineLevel="0" collapsed="false">
      <c r="B203" s="22" t="n">
        <v>0</v>
      </c>
      <c r="D203" s="21"/>
      <c r="E203" s="22" t="n">
        <v>451</v>
      </c>
      <c r="F203" s="22" t="n">
        <v>56</v>
      </c>
      <c r="G203" s="22" t="n">
        <v>53</v>
      </c>
      <c r="H203" s="23"/>
      <c r="I203" s="22" t="n">
        <v>26.3999999999999</v>
      </c>
      <c r="J203" s="22" t="n">
        <v>28</v>
      </c>
      <c r="K203" s="22" t="n">
        <v>40</v>
      </c>
      <c r="L203" s="24"/>
      <c r="M203" s="18" t="n">
        <v>0.00125462962962959</v>
      </c>
      <c r="O203" s="22" t="n">
        <v>73</v>
      </c>
      <c r="P203" s="25"/>
      <c r="Q203" s="18" t="n">
        <v>0.000788194444444443</v>
      </c>
      <c r="R203" s="22" t="n">
        <v>28</v>
      </c>
      <c r="S203" s="22" t="n">
        <v>37</v>
      </c>
      <c r="T203" s="26"/>
      <c r="AB203" s="22" t="n">
        <v>0</v>
      </c>
    </row>
    <row r="204" customFormat="false" ht="13.2" hidden="false" customHeight="false" outlineLevel="0" collapsed="false">
      <c r="B204" s="22" t="n">
        <v>0</v>
      </c>
      <c r="D204" s="21"/>
      <c r="E204" s="22" t="n">
        <v>452</v>
      </c>
      <c r="F204" s="22" t="n">
        <v>56</v>
      </c>
      <c r="G204" s="22" t="n">
        <v>53</v>
      </c>
      <c r="H204" s="23"/>
      <c r="I204" s="22" t="n">
        <v>26.4999999999999</v>
      </c>
      <c r="J204" s="22" t="n">
        <v>28</v>
      </c>
      <c r="K204" s="22" t="n">
        <v>41</v>
      </c>
      <c r="L204" s="24"/>
      <c r="M204" s="18" t="n">
        <v>0.00125578703703699</v>
      </c>
      <c r="O204" s="22" t="n">
        <v>73</v>
      </c>
      <c r="P204" s="25"/>
      <c r="Q204" s="18" t="n">
        <v>0.00078935185185185</v>
      </c>
      <c r="R204" s="22" t="n">
        <v>28</v>
      </c>
      <c r="S204" s="22" t="n">
        <v>37</v>
      </c>
      <c r="T204" s="26"/>
      <c r="AB204" s="22" t="n">
        <v>0</v>
      </c>
    </row>
    <row r="205" customFormat="false" ht="13.2" hidden="false" customHeight="false" outlineLevel="0" collapsed="false">
      <c r="B205" s="22" t="n">
        <v>0</v>
      </c>
      <c r="D205" s="21"/>
      <c r="E205" s="22" t="n">
        <v>453</v>
      </c>
      <c r="F205" s="22" t="n">
        <v>56</v>
      </c>
      <c r="G205" s="22" t="n">
        <v>54</v>
      </c>
      <c r="H205" s="23"/>
      <c r="I205" s="22" t="n">
        <v>26.5999999999999</v>
      </c>
      <c r="J205" s="22" t="n">
        <v>29</v>
      </c>
      <c r="K205" s="22" t="n">
        <v>41</v>
      </c>
      <c r="L205" s="24"/>
      <c r="M205" s="18" t="n">
        <v>0.0012569444444444</v>
      </c>
      <c r="O205" s="22" t="n">
        <v>73</v>
      </c>
      <c r="P205" s="25"/>
      <c r="Q205" s="18" t="n">
        <v>0.000790509259259257</v>
      </c>
      <c r="R205" s="22" t="n">
        <v>28</v>
      </c>
      <c r="S205" s="22" t="n">
        <v>37</v>
      </c>
      <c r="T205" s="26"/>
      <c r="AB205" s="22" t="n">
        <v>0</v>
      </c>
    </row>
    <row r="206" customFormat="false" ht="13.2" hidden="false" customHeight="false" outlineLevel="0" collapsed="false">
      <c r="B206" s="22" t="n">
        <v>0</v>
      </c>
      <c r="D206" s="21"/>
      <c r="E206" s="22" t="n">
        <v>454</v>
      </c>
      <c r="F206" s="22" t="n">
        <v>57</v>
      </c>
      <c r="G206" s="22" t="n">
        <v>54</v>
      </c>
      <c r="H206" s="23"/>
      <c r="I206" s="22" t="n">
        <v>26.6999999999999</v>
      </c>
      <c r="J206" s="22" t="n">
        <v>29</v>
      </c>
      <c r="K206" s="22" t="n">
        <v>41</v>
      </c>
      <c r="L206" s="24"/>
      <c r="M206" s="18" t="n">
        <v>0.00125810185185181</v>
      </c>
      <c r="O206" s="22" t="n">
        <v>73</v>
      </c>
      <c r="P206" s="25"/>
      <c r="Q206" s="18" t="n">
        <v>0.000791666666666665</v>
      </c>
      <c r="R206" s="22" t="n">
        <v>28</v>
      </c>
      <c r="S206" s="22" t="n">
        <v>37</v>
      </c>
      <c r="T206" s="26"/>
      <c r="AB206" s="22" t="n">
        <v>0</v>
      </c>
    </row>
    <row r="207" customFormat="false" ht="13.2" hidden="false" customHeight="false" outlineLevel="0" collapsed="false">
      <c r="B207" s="22" t="n">
        <v>0</v>
      </c>
      <c r="D207" s="21"/>
      <c r="E207" s="22" t="n">
        <v>455</v>
      </c>
      <c r="F207" s="22" t="n">
        <v>57</v>
      </c>
      <c r="G207" s="22" t="n">
        <v>54</v>
      </c>
      <c r="H207" s="23"/>
      <c r="I207" s="22" t="n">
        <v>26.7999999999999</v>
      </c>
      <c r="J207" s="22" t="n">
        <v>29</v>
      </c>
      <c r="K207" s="22" t="n">
        <v>41</v>
      </c>
      <c r="L207" s="24"/>
      <c r="M207" s="18" t="n">
        <v>0.00125925925925921</v>
      </c>
      <c r="O207" s="22" t="n">
        <v>73</v>
      </c>
      <c r="P207" s="25"/>
      <c r="Q207" s="18" t="n">
        <v>0.000792824074074072</v>
      </c>
      <c r="R207" s="22" t="n">
        <v>28</v>
      </c>
      <c r="S207" s="22" t="n">
        <v>36</v>
      </c>
      <c r="T207" s="26"/>
      <c r="AB207" s="22" t="n">
        <v>0</v>
      </c>
    </row>
    <row r="208" customFormat="false" ht="13.2" hidden="false" customHeight="false" outlineLevel="0" collapsed="false">
      <c r="B208" s="22" t="n">
        <v>0</v>
      </c>
      <c r="D208" s="21"/>
      <c r="E208" s="22" t="n">
        <v>456</v>
      </c>
      <c r="F208" s="22" t="n">
        <v>57</v>
      </c>
      <c r="G208" s="22" t="n">
        <v>55</v>
      </c>
      <c r="H208" s="23"/>
      <c r="I208" s="22" t="n">
        <v>26.8999999999999</v>
      </c>
      <c r="J208" s="22" t="n">
        <v>29</v>
      </c>
      <c r="K208" s="22" t="n">
        <v>41</v>
      </c>
      <c r="L208" s="24"/>
      <c r="M208" s="18" t="n">
        <v>0.00126041666666662</v>
      </c>
      <c r="O208" s="22" t="n">
        <v>72</v>
      </c>
      <c r="P208" s="25"/>
      <c r="Q208" s="18" t="n">
        <v>0.00079398148148148</v>
      </c>
      <c r="R208" s="22" t="n">
        <v>28</v>
      </c>
      <c r="S208" s="22" t="n">
        <v>36</v>
      </c>
      <c r="T208" s="26"/>
      <c r="AB208" s="22" t="n">
        <v>0</v>
      </c>
    </row>
    <row r="209" customFormat="false" ht="13.2" hidden="false" customHeight="false" outlineLevel="0" collapsed="false">
      <c r="B209" s="22" t="n">
        <v>0</v>
      </c>
      <c r="D209" s="21"/>
      <c r="E209" s="22" t="n">
        <v>457</v>
      </c>
      <c r="F209" s="22" t="n">
        <v>57</v>
      </c>
      <c r="G209" s="22" t="n">
        <v>55</v>
      </c>
      <c r="H209" s="23"/>
      <c r="I209" s="22" t="n">
        <v>26.9999999999999</v>
      </c>
      <c r="J209" s="22" t="n">
        <v>29</v>
      </c>
      <c r="K209" s="22" t="n">
        <v>42</v>
      </c>
      <c r="L209" s="24"/>
      <c r="M209" s="18" t="n">
        <v>0.00126157407407403</v>
      </c>
      <c r="O209" s="22" t="n">
        <v>72</v>
      </c>
      <c r="P209" s="25"/>
      <c r="Q209" s="18" t="n">
        <v>0.000795138888888887</v>
      </c>
      <c r="R209" s="22" t="n">
        <v>28</v>
      </c>
      <c r="S209" s="22" t="n">
        <v>36</v>
      </c>
      <c r="T209" s="26"/>
      <c r="AB209" s="22" t="n">
        <v>0</v>
      </c>
    </row>
    <row r="210" customFormat="false" ht="13.2" hidden="false" customHeight="false" outlineLevel="0" collapsed="false">
      <c r="B210" s="22" t="n">
        <v>0</v>
      </c>
      <c r="D210" s="21"/>
      <c r="E210" s="22" t="n">
        <v>458</v>
      </c>
      <c r="F210" s="22" t="n">
        <v>58</v>
      </c>
      <c r="G210" s="22" t="n">
        <v>55</v>
      </c>
      <c r="H210" s="23"/>
      <c r="I210" s="22" t="n">
        <v>27.0999999999999</v>
      </c>
      <c r="J210" s="22" t="n">
        <v>29</v>
      </c>
      <c r="K210" s="22" t="n">
        <v>42</v>
      </c>
      <c r="L210" s="24"/>
      <c r="M210" s="18" t="n">
        <v>0.00126273148148144</v>
      </c>
      <c r="O210" s="22" t="n">
        <v>72</v>
      </c>
      <c r="P210" s="25"/>
      <c r="Q210" s="18" t="n">
        <v>0.000796296296296294</v>
      </c>
      <c r="R210" s="22" t="n">
        <v>28</v>
      </c>
      <c r="S210" s="22" t="n">
        <v>35</v>
      </c>
      <c r="T210" s="26"/>
      <c r="AB210" s="22" t="n">
        <v>0</v>
      </c>
    </row>
    <row r="211" customFormat="false" ht="13.2" hidden="false" customHeight="false" outlineLevel="0" collapsed="false">
      <c r="B211" s="22" t="n">
        <v>0</v>
      </c>
      <c r="D211" s="21"/>
      <c r="E211" s="22" t="n">
        <v>459</v>
      </c>
      <c r="F211" s="22" t="n">
        <v>58</v>
      </c>
      <c r="G211" s="22" t="n">
        <v>55</v>
      </c>
      <c r="H211" s="23"/>
      <c r="I211" s="22" t="n">
        <v>27.1999999999999</v>
      </c>
      <c r="J211" s="22" t="n">
        <v>29</v>
      </c>
      <c r="K211" s="22" t="n">
        <v>42</v>
      </c>
      <c r="L211" s="24"/>
      <c r="M211" s="18" t="n">
        <v>0.00126388888888884</v>
      </c>
      <c r="O211" s="22" t="n">
        <v>72</v>
      </c>
      <c r="P211" s="25"/>
      <c r="Q211" s="18" t="n">
        <v>0.000797453703703702</v>
      </c>
      <c r="R211" s="22" t="n">
        <v>28</v>
      </c>
      <c r="S211" s="22" t="n">
        <v>35</v>
      </c>
      <c r="T211" s="26"/>
      <c r="AB211" s="22" t="n">
        <v>0</v>
      </c>
    </row>
    <row r="212" customFormat="false" ht="13.2" hidden="false" customHeight="false" outlineLevel="0" collapsed="false">
      <c r="B212" s="22" t="n">
        <v>0</v>
      </c>
      <c r="D212" s="21"/>
      <c r="E212" s="22" t="n">
        <v>460</v>
      </c>
      <c r="F212" s="22" t="n">
        <v>58</v>
      </c>
      <c r="G212" s="22" t="n">
        <v>56</v>
      </c>
      <c r="H212" s="23"/>
      <c r="I212" s="22" t="n">
        <v>27.2999999999999</v>
      </c>
      <c r="J212" s="22" t="n">
        <v>30</v>
      </c>
      <c r="K212" s="22" t="n">
        <v>42</v>
      </c>
      <c r="L212" s="24"/>
      <c r="M212" s="18" t="n">
        <v>0.00126504629629625</v>
      </c>
      <c r="O212" s="22" t="n">
        <v>72</v>
      </c>
      <c r="P212" s="25"/>
      <c r="Q212" s="18" t="n">
        <v>0.000798611111111109</v>
      </c>
      <c r="R212" s="22" t="n">
        <v>27</v>
      </c>
      <c r="S212" s="22" t="n">
        <v>35</v>
      </c>
      <c r="T212" s="26"/>
      <c r="AB212" s="22" t="n">
        <v>0</v>
      </c>
    </row>
    <row r="213" customFormat="false" ht="13.2" hidden="false" customHeight="false" outlineLevel="0" collapsed="false">
      <c r="B213" s="22" t="n">
        <v>0</v>
      </c>
      <c r="D213" s="21"/>
      <c r="E213" s="22" t="n">
        <v>461</v>
      </c>
      <c r="F213" s="22" t="n">
        <v>58</v>
      </c>
      <c r="G213" s="22" t="n">
        <v>56</v>
      </c>
      <c r="H213" s="23"/>
      <c r="I213" s="22" t="n">
        <v>27.3999999999999</v>
      </c>
      <c r="J213" s="22" t="n">
        <v>30</v>
      </c>
      <c r="K213" s="22" t="n">
        <v>42</v>
      </c>
      <c r="M213" s="18" t="n">
        <v>0.00126620370370366</v>
      </c>
      <c r="O213" s="22" t="n">
        <v>72</v>
      </c>
      <c r="Q213" s="18" t="n">
        <v>0.000799768518518517</v>
      </c>
      <c r="R213" s="22" t="n">
        <v>27</v>
      </c>
      <c r="S213" s="22" t="n">
        <v>35</v>
      </c>
      <c r="AB213" s="22" t="n">
        <v>0</v>
      </c>
    </row>
    <row r="214" customFormat="false" ht="13.2" hidden="false" customHeight="false" outlineLevel="0" collapsed="false">
      <c r="B214" s="22" t="n">
        <v>0</v>
      </c>
      <c r="D214" s="21"/>
      <c r="E214" s="22" t="n">
        <v>462</v>
      </c>
      <c r="F214" s="22" t="n">
        <v>59</v>
      </c>
      <c r="G214" s="22" t="n">
        <v>56</v>
      </c>
      <c r="H214" s="23"/>
      <c r="I214" s="22" t="n">
        <v>27.4999999999999</v>
      </c>
      <c r="J214" s="22" t="n">
        <v>30</v>
      </c>
      <c r="K214" s="22" t="n">
        <v>43</v>
      </c>
      <c r="M214" s="18" t="n">
        <v>0.00126736111111106</v>
      </c>
      <c r="O214" s="22" t="n">
        <v>71</v>
      </c>
      <c r="Q214" s="18" t="n">
        <v>0.000800925925925924</v>
      </c>
      <c r="R214" s="22" t="n">
        <v>27</v>
      </c>
      <c r="S214" s="22" t="n">
        <v>35</v>
      </c>
      <c r="AB214" s="22" t="n">
        <v>0</v>
      </c>
    </row>
    <row r="215" customFormat="false" ht="13.2" hidden="false" customHeight="false" outlineLevel="0" collapsed="false">
      <c r="B215" s="22" t="n">
        <v>0</v>
      </c>
      <c r="D215" s="21"/>
      <c r="E215" s="22" t="n">
        <v>463</v>
      </c>
      <c r="F215" s="22" t="n">
        <v>59</v>
      </c>
      <c r="G215" s="22" t="n">
        <v>57</v>
      </c>
      <c r="H215" s="23"/>
      <c r="I215" s="22" t="n">
        <v>27.5999999999999</v>
      </c>
      <c r="J215" s="22" t="n">
        <v>30</v>
      </c>
      <c r="K215" s="22" t="n">
        <v>43</v>
      </c>
      <c r="M215" s="18" t="n">
        <v>0.00126851851851847</v>
      </c>
      <c r="O215" s="22" t="n">
        <v>71</v>
      </c>
      <c r="Q215" s="18" t="n">
        <v>0.000802083333333331</v>
      </c>
      <c r="R215" s="22" t="n">
        <v>27</v>
      </c>
      <c r="S215" s="22" t="n">
        <v>35</v>
      </c>
      <c r="AB215" s="22" t="n">
        <v>0</v>
      </c>
    </row>
    <row r="216" customFormat="false" ht="13.2" hidden="false" customHeight="false" outlineLevel="0" collapsed="false">
      <c r="B216" s="22" t="n">
        <v>0</v>
      </c>
      <c r="D216" s="21"/>
      <c r="E216" s="22" t="n">
        <v>464</v>
      </c>
      <c r="F216" s="22" t="n">
        <v>59</v>
      </c>
      <c r="G216" s="22" t="n">
        <v>57</v>
      </c>
      <c r="H216" s="23"/>
      <c r="I216" s="22" t="n">
        <v>27.6999999999999</v>
      </c>
      <c r="J216" s="22" t="n">
        <v>30</v>
      </c>
      <c r="K216" s="22" t="n">
        <v>43</v>
      </c>
      <c r="M216" s="18" t="n">
        <v>0.00126967592592588</v>
      </c>
      <c r="O216" s="22" t="n">
        <v>71</v>
      </c>
      <c r="Q216" s="18" t="n">
        <v>0.000803240740740739</v>
      </c>
      <c r="R216" s="22" t="n">
        <v>27</v>
      </c>
      <c r="S216" s="22" t="n">
        <v>35</v>
      </c>
      <c r="AB216" s="22" t="n">
        <v>0</v>
      </c>
    </row>
    <row r="217" customFormat="false" ht="13.2" hidden="false" customHeight="false" outlineLevel="0" collapsed="false">
      <c r="B217" s="22" t="n">
        <v>0</v>
      </c>
      <c r="D217" s="21"/>
      <c r="E217" s="22" t="n">
        <v>465</v>
      </c>
      <c r="F217" s="22" t="n">
        <v>59</v>
      </c>
      <c r="G217" s="22" t="n">
        <v>57</v>
      </c>
      <c r="H217" s="23"/>
      <c r="I217" s="22" t="n">
        <v>27.7999999999999</v>
      </c>
      <c r="J217" s="22" t="n">
        <v>30</v>
      </c>
      <c r="K217" s="22" t="n">
        <v>43</v>
      </c>
      <c r="M217" s="18" t="n">
        <v>0.00127083333333329</v>
      </c>
      <c r="O217" s="22" t="n">
        <v>71</v>
      </c>
      <c r="Q217" s="18" t="n">
        <v>0.000804398148148146</v>
      </c>
      <c r="R217" s="22" t="n">
        <v>27</v>
      </c>
      <c r="S217" s="22" t="n">
        <v>35</v>
      </c>
      <c r="AB217" s="22" t="n">
        <v>0</v>
      </c>
    </row>
    <row r="218" customFormat="false" ht="13.2" hidden="false" customHeight="false" outlineLevel="0" collapsed="false">
      <c r="B218" s="22" t="n">
        <v>0</v>
      </c>
      <c r="D218" s="21"/>
      <c r="E218" s="22" t="n">
        <v>466</v>
      </c>
      <c r="F218" s="22" t="n">
        <v>60</v>
      </c>
      <c r="G218" s="22" t="n">
        <v>58</v>
      </c>
      <c r="H218" s="23"/>
      <c r="I218" s="22" t="n">
        <v>27.8999999999999</v>
      </c>
      <c r="J218" s="22" t="n">
        <v>30</v>
      </c>
      <c r="K218" s="22" t="n">
        <v>43</v>
      </c>
      <c r="M218" s="18" t="n">
        <v>0.00127199074074069</v>
      </c>
      <c r="O218" s="22" t="n">
        <v>71</v>
      </c>
      <c r="Q218" s="18" t="n">
        <v>0.000805555555555554</v>
      </c>
      <c r="R218" s="22" t="n">
        <v>27</v>
      </c>
      <c r="S218" s="22" t="n">
        <v>35</v>
      </c>
      <c r="AB218" s="22" t="n">
        <v>0</v>
      </c>
    </row>
    <row r="219" customFormat="false" ht="13.2" hidden="false" customHeight="false" outlineLevel="0" collapsed="false">
      <c r="B219" s="22" t="n">
        <v>0</v>
      </c>
      <c r="D219" s="21"/>
      <c r="E219" s="22" t="n">
        <v>467</v>
      </c>
      <c r="F219" s="22" t="n">
        <v>60</v>
      </c>
      <c r="G219" s="22" t="n">
        <v>58</v>
      </c>
      <c r="H219" s="23"/>
      <c r="I219" s="22" t="n">
        <v>27.9999999999999</v>
      </c>
      <c r="J219" s="22" t="n">
        <v>31</v>
      </c>
      <c r="K219" s="22" t="n">
        <v>44</v>
      </c>
      <c r="M219" s="18" t="n">
        <v>0.0012731481481481</v>
      </c>
      <c r="O219" s="22" t="n">
        <v>71</v>
      </c>
      <c r="Q219" s="18" t="n">
        <v>0.000806712962962961</v>
      </c>
      <c r="R219" s="22" t="n">
        <v>27</v>
      </c>
      <c r="S219" s="22" t="n">
        <v>35</v>
      </c>
      <c r="AB219" s="22" t="n">
        <v>0</v>
      </c>
    </row>
    <row r="220" customFormat="false" ht="13.2" hidden="false" customHeight="false" outlineLevel="0" collapsed="false">
      <c r="B220" s="22" t="n">
        <v>0</v>
      </c>
      <c r="D220" s="21"/>
      <c r="E220" s="22" t="n">
        <v>468</v>
      </c>
      <c r="F220" s="22" t="n">
        <v>60</v>
      </c>
      <c r="G220" s="22" t="n">
        <v>58</v>
      </c>
      <c r="H220" s="23"/>
      <c r="I220" s="22" t="n">
        <v>28.0999999999999</v>
      </c>
      <c r="J220" s="22" t="n">
        <v>31</v>
      </c>
      <c r="K220" s="22" t="n">
        <v>44</v>
      </c>
      <c r="M220" s="18" t="n">
        <v>0.00127430555555551</v>
      </c>
      <c r="O220" s="22" t="n">
        <v>70</v>
      </c>
      <c r="Q220" s="18" t="n">
        <v>0.000807870370370368</v>
      </c>
      <c r="R220" s="22" t="n">
        <v>26</v>
      </c>
      <c r="S220" s="22" t="n">
        <v>34</v>
      </c>
      <c r="AB220" s="22" t="n">
        <v>0</v>
      </c>
    </row>
    <row r="221" customFormat="false" ht="13.2" hidden="false" customHeight="false" outlineLevel="0" collapsed="false">
      <c r="B221" s="22" t="n">
        <v>0</v>
      </c>
      <c r="D221" s="21"/>
      <c r="E221" s="22" t="n">
        <v>469</v>
      </c>
      <c r="F221" s="22" t="n">
        <v>60</v>
      </c>
      <c r="G221" s="22" t="n">
        <v>59</v>
      </c>
      <c r="H221" s="23"/>
      <c r="I221" s="22" t="n">
        <v>28.1999999999999</v>
      </c>
      <c r="J221" s="22" t="n">
        <v>31</v>
      </c>
      <c r="K221" s="22" t="n">
        <v>44</v>
      </c>
      <c r="M221" s="18" t="n">
        <v>0.00127546296296291</v>
      </c>
      <c r="O221" s="22" t="n">
        <v>70</v>
      </c>
      <c r="Q221" s="18" t="n">
        <v>0.000809027777777776</v>
      </c>
      <c r="R221" s="22" t="n">
        <v>26</v>
      </c>
      <c r="S221" s="22" t="n">
        <v>34</v>
      </c>
      <c r="AB221" s="22" t="n">
        <v>0</v>
      </c>
    </row>
    <row r="222" customFormat="false" ht="13.2" hidden="false" customHeight="false" outlineLevel="0" collapsed="false">
      <c r="B222" s="22" t="n">
        <v>0</v>
      </c>
      <c r="D222" s="21"/>
      <c r="E222" s="22" t="n">
        <v>470</v>
      </c>
      <c r="F222" s="22" t="n">
        <v>61</v>
      </c>
      <c r="G222" s="22" t="n">
        <v>59</v>
      </c>
      <c r="H222" s="23"/>
      <c r="I222" s="22" t="n">
        <v>28.2999999999999</v>
      </c>
      <c r="J222" s="22" t="n">
        <v>31</v>
      </c>
      <c r="K222" s="22" t="n">
        <v>44</v>
      </c>
      <c r="M222" s="18" t="n">
        <v>0.00127662037037032</v>
      </c>
      <c r="O222" s="22" t="n">
        <v>70</v>
      </c>
      <c r="Q222" s="18" t="n">
        <v>0.000810185185185183</v>
      </c>
      <c r="R222" s="22" t="n">
        <v>26</v>
      </c>
      <c r="S222" s="22" t="n">
        <v>34</v>
      </c>
      <c r="AB222" s="22" t="n">
        <v>0</v>
      </c>
    </row>
    <row r="223" customFormat="false" ht="13.2" hidden="false" customHeight="false" outlineLevel="0" collapsed="false">
      <c r="B223" s="22" t="n">
        <v>0</v>
      </c>
      <c r="D223" s="21"/>
      <c r="E223" s="22" t="n">
        <v>471</v>
      </c>
      <c r="F223" s="22" t="n">
        <v>61</v>
      </c>
      <c r="G223" s="22" t="n">
        <v>59</v>
      </c>
      <c r="H223" s="23"/>
      <c r="I223" s="22" t="n">
        <v>28.3999999999999</v>
      </c>
      <c r="J223" s="22" t="n">
        <v>31</v>
      </c>
      <c r="K223" s="22" t="n">
        <v>44</v>
      </c>
      <c r="M223" s="18" t="n">
        <v>0.00127777777777773</v>
      </c>
      <c r="O223" s="22" t="n">
        <v>70</v>
      </c>
      <c r="Q223" s="18" t="n">
        <v>0.000811342592592591</v>
      </c>
      <c r="R223" s="22" t="n">
        <v>26</v>
      </c>
      <c r="S223" s="22" t="n">
        <v>33</v>
      </c>
      <c r="AB223" s="22" t="n">
        <v>0</v>
      </c>
    </row>
    <row r="224" customFormat="false" ht="13.2" hidden="false" customHeight="false" outlineLevel="0" collapsed="false">
      <c r="B224" s="22" t="n">
        <v>0</v>
      </c>
      <c r="D224" s="21"/>
      <c r="E224" s="22" t="n">
        <v>472</v>
      </c>
      <c r="F224" s="22" t="n">
        <v>61</v>
      </c>
      <c r="G224" s="22" t="n">
        <v>60</v>
      </c>
      <c r="H224" s="23"/>
      <c r="I224" s="22" t="n">
        <v>28.4999999999999</v>
      </c>
      <c r="J224" s="22" t="n">
        <v>31</v>
      </c>
      <c r="K224" s="22" t="n">
        <v>45</v>
      </c>
      <c r="M224" s="18" t="n">
        <v>0.00127893518518514</v>
      </c>
      <c r="O224" s="22" t="n">
        <v>70</v>
      </c>
      <c r="Q224" s="18" t="n">
        <v>0.000812499999999998</v>
      </c>
      <c r="R224" s="22" t="n">
        <v>26</v>
      </c>
      <c r="S224" s="22" t="n">
        <v>33</v>
      </c>
      <c r="AB224" s="22" t="n">
        <v>0</v>
      </c>
    </row>
    <row r="225" customFormat="false" ht="13.2" hidden="false" customHeight="false" outlineLevel="0" collapsed="false">
      <c r="B225" s="22" t="n">
        <v>0</v>
      </c>
      <c r="D225" s="21"/>
      <c r="E225" s="22" t="n">
        <v>473</v>
      </c>
      <c r="F225" s="22" t="n">
        <v>61</v>
      </c>
      <c r="G225" s="22" t="n">
        <v>60</v>
      </c>
      <c r="H225" s="23"/>
      <c r="I225" s="22" t="n">
        <v>28.5999999999999</v>
      </c>
      <c r="J225" s="22" t="n">
        <v>31</v>
      </c>
      <c r="K225" s="22" t="n">
        <v>45</v>
      </c>
      <c r="M225" s="18" t="n">
        <v>0.00128009259259254</v>
      </c>
      <c r="O225" s="22" t="n">
        <v>70</v>
      </c>
      <c r="Q225" s="18" t="n">
        <v>0.000813657407407405</v>
      </c>
      <c r="R225" s="22" t="n">
        <v>26</v>
      </c>
      <c r="S225" s="22" t="n">
        <v>33</v>
      </c>
      <c r="AB225" s="22" t="n">
        <v>0</v>
      </c>
    </row>
    <row r="226" customFormat="false" ht="13.2" hidden="false" customHeight="false" outlineLevel="0" collapsed="false">
      <c r="B226" s="22" t="n">
        <v>0</v>
      </c>
      <c r="D226" s="21"/>
      <c r="E226" s="22" t="n">
        <v>474</v>
      </c>
      <c r="F226" s="22" t="n">
        <v>62</v>
      </c>
      <c r="G226" s="22" t="n">
        <v>60</v>
      </c>
      <c r="H226" s="23"/>
      <c r="I226" s="22" t="n">
        <v>28.6999999999999</v>
      </c>
      <c r="J226" s="22" t="n">
        <v>32</v>
      </c>
      <c r="K226" s="22" t="n">
        <v>45</v>
      </c>
      <c r="M226" s="18" t="n">
        <v>0.00128124999999995</v>
      </c>
      <c r="O226" s="22" t="n">
        <v>69</v>
      </c>
      <c r="Q226" s="18" t="n">
        <v>0.000814814814814813</v>
      </c>
      <c r="R226" s="22" t="n">
        <v>26</v>
      </c>
      <c r="S226" s="22" t="n">
        <v>33</v>
      </c>
      <c r="AB226" s="22" t="n">
        <v>0</v>
      </c>
    </row>
    <row r="227" customFormat="false" ht="13.2" hidden="false" customHeight="false" outlineLevel="0" collapsed="false">
      <c r="B227" s="22" t="n">
        <v>0</v>
      </c>
      <c r="D227" s="21"/>
      <c r="E227" s="22" t="n">
        <v>475</v>
      </c>
      <c r="F227" s="22" t="n">
        <v>62</v>
      </c>
      <c r="G227" s="22" t="n">
        <v>61</v>
      </c>
      <c r="H227" s="23"/>
      <c r="I227" s="22" t="n">
        <v>28.7999999999999</v>
      </c>
      <c r="J227" s="22" t="n">
        <v>32</v>
      </c>
      <c r="K227" s="22" t="n">
        <v>45</v>
      </c>
      <c r="M227" s="18" t="n">
        <v>0.00128240740740736</v>
      </c>
      <c r="O227" s="22" t="n">
        <v>69</v>
      </c>
      <c r="Q227" s="18" t="n">
        <v>0.00081597222222222</v>
      </c>
      <c r="R227" s="22" t="n">
        <v>25</v>
      </c>
      <c r="S227" s="22" t="n">
        <v>32</v>
      </c>
      <c r="AB227" s="22" t="n">
        <v>0</v>
      </c>
    </row>
    <row r="228" customFormat="false" ht="13.2" hidden="false" customHeight="false" outlineLevel="0" collapsed="false">
      <c r="B228" s="22" t="n">
        <v>0</v>
      </c>
      <c r="D228" s="21"/>
      <c r="E228" s="22" t="n">
        <v>476</v>
      </c>
      <c r="F228" s="22" t="n">
        <v>62</v>
      </c>
      <c r="G228" s="22" t="n">
        <v>61</v>
      </c>
      <c r="H228" s="23"/>
      <c r="I228" s="22" t="n">
        <v>28.8999999999999</v>
      </c>
      <c r="J228" s="22" t="n">
        <v>32</v>
      </c>
      <c r="K228" s="22" t="n">
        <v>45</v>
      </c>
      <c r="M228" s="18" t="n">
        <v>0.00128356481481476</v>
      </c>
      <c r="O228" s="22" t="n">
        <v>69</v>
      </c>
      <c r="Q228" s="18" t="n">
        <v>0.000817129629629628</v>
      </c>
      <c r="R228" s="22" t="n">
        <v>25</v>
      </c>
      <c r="S228" s="22" t="n">
        <v>32</v>
      </c>
      <c r="AB228" s="22" t="n">
        <v>0</v>
      </c>
    </row>
    <row r="229" customFormat="false" ht="13.2" hidden="false" customHeight="false" outlineLevel="0" collapsed="false">
      <c r="B229" s="22" t="n">
        <v>0</v>
      </c>
      <c r="D229" s="21"/>
      <c r="E229" s="22" t="n">
        <v>477</v>
      </c>
      <c r="F229" s="22" t="n">
        <v>62</v>
      </c>
      <c r="G229" s="22" t="n">
        <v>61</v>
      </c>
      <c r="H229" s="23"/>
      <c r="I229" s="22" t="n">
        <v>28.9999999999999</v>
      </c>
      <c r="J229" s="22" t="n">
        <v>32</v>
      </c>
      <c r="K229" s="22" t="n">
        <v>46</v>
      </c>
      <c r="M229" s="18" t="n">
        <v>0.00128472222222217</v>
      </c>
      <c r="O229" s="22" t="n">
        <v>69</v>
      </c>
      <c r="Q229" s="18" t="n">
        <v>0.000818287037037035</v>
      </c>
      <c r="R229" s="22" t="n">
        <v>25</v>
      </c>
      <c r="S229" s="22" t="n">
        <v>32</v>
      </c>
      <c r="AB229" s="22" t="n">
        <v>0</v>
      </c>
    </row>
    <row r="230" customFormat="false" ht="13.2" hidden="false" customHeight="false" outlineLevel="0" collapsed="false">
      <c r="B230" s="22" t="n">
        <v>0</v>
      </c>
      <c r="D230" s="21"/>
      <c r="E230" s="22" t="n">
        <v>478</v>
      </c>
      <c r="F230" s="22" t="n">
        <v>63</v>
      </c>
      <c r="G230" s="22" t="n">
        <v>62</v>
      </c>
      <c r="H230" s="23"/>
      <c r="I230" s="22" t="n">
        <v>29.0999999999999</v>
      </c>
      <c r="J230" s="22" t="n">
        <v>32</v>
      </c>
      <c r="K230" s="22" t="n">
        <v>46</v>
      </c>
      <c r="M230" s="18" t="n">
        <v>0.00128587962962958</v>
      </c>
      <c r="O230" s="22" t="n">
        <v>69</v>
      </c>
      <c r="Q230" s="18" t="n">
        <v>0.000819444444444442</v>
      </c>
      <c r="R230" s="22" t="n">
        <v>25</v>
      </c>
      <c r="S230" s="22" t="n">
        <v>32</v>
      </c>
      <c r="AB230" s="22" t="n">
        <v>0</v>
      </c>
    </row>
    <row r="231" customFormat="false" ht="13.2" hidden="false" customHeight="false" outlineLevel="0" collapsed="false">
      <c r="B231" s="22" t="n">
        <v>0</v>
      </c>
      <c r="D231" s="21"/>
      <c r="E231" s="22" t="n">
        <v>479</v>
      </c>
      <c r="F231" s="22" t="n">
        <v>63</v>
      </c>
      <c r="G231" s="22" t="n">
        <v>62</v>
      </c>
      <c r="H231" s="23"/>
      <c r="I231" s="22" t="n">
        <v>29.1999999999999</v>
      </c>
      <c r="J231" s="22" t="n">
        <v>32</v>
      </c>
      <c r="K231" s="22" t="n">
        <v>46</v>
      </c>
      <c r="M231" s="18" t="n">
        <v>0.00128703703703699</v>
      </c>
      <c r="O231" s="22" t="n">
        <v>69</v>
      </c>
      <c r="Q231" s="18" t="n">
        <v>0.00082060185185185</v>
      </c>
      <c r="R231" s="22" t="n">
        <v>25</v>
      </c>
      <c r="S231" s="22" t="n">
        <v>32</v>
      </c>
      <c r="AB231" s="22" t="n">
        <v>0</v>
      </c>
    </row>
    <row r="232" customFormat="false" ht="13.2" hidden="false" customHeight="false" outlineLevel="0" collapsed="false">
      <c r="B232" s="22" t="n">
        <v>0</v>
      </c>
      <c r="D232" s="21"/>
      <c r="E232" s="22" t="n">
        <v>480</v>
      </c>
      <c r="F232" s="22" t="n">
        <v>63</v>
      </c>
      <c r="G232" s="22" t="n">
        <v>62</v>
      </c>
      <c r="H232" s="23"/>
      <c r="I232" s="22" t="n">
        <v>29.2999999999999</v>
      </c>
      <c r="J232" s="22" t="n">
        <v>32</v>
      </c>
      <c r="K232" s="22" t="n">
        <v>46</v>
      </c>
      <c r="M232" s="18" t="n">
        <v>0.00128819444444439</v>
      </c>
      <c r="O232" s="22" t="n">
        <v>68</v>
      </c>
      <c r="Q232" s="18" t="n">
        <v>0.000821759259259257</v>
      </c>
      <c r="R232" s="22" t="n">
        <v>24</v>
      </c>
      <c r="S232" s="22" t="n">
        <v>32</v>
      </c>
      <c r="AB232" s="22" t="n">
        <v>0</v>
      </c>
    </row>
    <row r="233" customFormat="false" ht="13.2" hidden="false" customHeight="false" outlineLevel="0" collapsed="false">
      <c r="B233" s="22" t="n">
        <v>0</v>
      </c>
      <c r="D233" s="21"/>
      <c r="E233" s="22" t="n">
        <v>481</v>
      </c>
      <c r="F233" s="22" t="n">
        <v>63</v>
      </c>
      <c r="G233" s="22" t="n">
        <v>63</v>
      </c>
      <c r="H233" s="23"/>
      <c r="I233" s="22" t="n">
        <v>29.3999999999999</v>
      </c>
      <c r="J233" s="22" t="n">
        <v>33</v>
      </c>
      <c r="K233" s="22" t="n">
        <v>46</v>
      </c>
      <c r="M233" s="18" t="n">
        <v>0.0012893518518518</v>
      </c>
      <c r="O233" s="22" t="n">
        <v>68</v>
      </c>
      <c r="Q233" s="18" t="n">
        <v>0.000822916666666665</v>
      </c>
      <c r="R233" s="22" t="n">
        <v>24</v>
      </c>
      <c r="S233" s="22" t="n">
        <v>32</v>
      </c>
      <c r="AB233" s="22" t="n">
        <v>0</v>
      </c>
    </row>
    <row r="234" customFormat="false" ht="13.2" hidden="false" customHeight="false" outlineLevel="0" collapsed="false">
      <c r="B234" s="22" t="n">
        <v>0</v>
      </c>
      <c r="D234" s="21"/>
      <c r="E234" s="22" t="n">
        <v>482</v>
      </c>
      <c r="F234" s="22" t="n">
        <v>64</v>
      </c>
      <c r="G234" s="22" t="n">
        <v>63</v>
      </c>
      <c r="H234" s="23"/>
      <c r="I234" s="22" t="n">
        <v>29.4999999999999</v>
      </c>
      <c r="J234" s="22" t="n">
        <v>33</v>
      </c>
      <c r="K234" s="22" t="n">
        <v>47</v>
      </c>
      <c r="M234" s="18" t="n">
        <v>0.00129050925925921</v>
      </c>
      <c r="O234" s="22" t="n">
        <v>68</v>
      </c>
      <c r="Q234" s="18" t="n">
        <v>0.000824074074074072</v>
      </c>
      <c r="R234" s="22" t="n">
        <v>24</v>
      </c>
      <c r="S234" s="22" t="n">
        <v>32</v>
      </c>
      <c r="AB234" s="22" t="n">
        <v>0</v>
      </c>
    </row>
    <row r="235" customFormat="false" ht="13.2" hidden="false" customHeight="false" outlineLevel="0" collapsed="false">
      <c r="B235" s="22" t="n">
        <v>0</v>
      </c>
      <c r="D235" s="21"/>
      <c r="E235" s="22" t="n">
        <v>483</v>
      </c>
      <c r="F235" s="22" t="n">
        <v>64</v>
      </c>
      <c r="G235" s="22" t="n">
        <v>63</v>
      </c>
      <c r="H235" s="23"/>
      <c r="I235" s="22" t="n">
        <v>29.5999999999999</v>
      </c>
      <c r="J235" s="22" t="n">
        <v>33</v>
      </c>
      <c r="K235" s="22" t="n">
        <v>47</v>
      </c>
      <c r="M235" s="18" t="n">
        <v>0.00129166666666661</v>
      </c>
      <c r="O235" s="22" t="n">
        <v>68</v>
      </c>
      <c r="Q235" s="18" t="n">
        <v>0.000825231481481479</v>
      </c>
      <c r="R235" s="22" t="n">
        <v>24</v>
      </c>
      <c r="S235" s="22" t="n">
        <v>32</v>
      </c>
      <c r="AB235" s="22" t="n">
        <v>0</v>
      </c>
    </row>
    <row r="236" customFormat="false" ht="13.2" hidden="false" customHeight="false" outlineLevel="0" collapsed="false">
      <c r="B236" s="22" t="n">
        <v>0</v>
      </c>
      <c r="D236" s="21"/>
      <c r="E236" s="22" t="n">
        <v>484</v>
      </c>
      <c r="F236" s="22" t="n">
        <v>64</v>
      </c>
      <c r="G236" s="22" t="n">
        <v>64</v>
      </c>
      <c r="H236" s="23"/>
      <c r="I236" s="22" t="n">
        <v>29.6999999999999</v>
      </c>
      <c r="J236" s="22" t="n">
        <v>33</v>
      </c>
      <c r="K236" s="22" t="n">
        <v>47</v>
      </c>
      <c r="M236" s="18" t="n">
        <v>0.00129282407407402</v>
      </c>
      <c r="O236" s="22" t="n">
        <v>68</v>
      </c>
      <c r="Q236" s="18" t="n">
        <v>0.000826388888888887</v>
      </c>
      <c r="R236" s="22" t="n">
        <v>23</v>
      </c>
      <c r="S236" s="22" t="n">
        <v>31</v>
      </c>
      <c r="AB236" s="22" t="n">
        <v>0</v>
      </c>
    </row>
    <row r="237" customFormat="false" ht="13.2" hidden="false" customHeight="false" outlineLevel="0" collapsed="false">
      <c r="B237" s="22" t="n">
        <v>0</v>
      </c>
      <c r="D237" s="21"/>
      <c r="E237" s="22" t="n">
        <v>485</v>
      </c>
      <c r="F237" s="22" t="n">
        <v>64</v>
      </c>
      <c r="G237" s="22" t="n">
        <v>64</v>
      </c>
      <c r="H237" s="23"/>
      <c r="I237" s="22" t="n">
        <v>29.7999999999999</v>
      </c>
      <c r="J237" s="22" t="n">
        <v>33</v>
      </c>
      <c r="K237" s="22" t="n">
        <v>47</v>
      </c>
      <c r="M237" s="18" t="n">
        <v>0.00129398148148143</v>
      </c>
      <c r="O237" s="22" t="n">
        <v>68</v>
      </c>
      <c r="Q237" s="18" t="n">
        <v>0.000827546296296294</v>
      </c>
      <c r="R237" s="22" t="n">
        <v>23</v>
      </c>
      <c r="S237" s="22" t="n">
        <v>31</v>
      </c>
      <c r="AB237" s="22" t="n">
        <v>0</v>
      </c>
    </row>
    <row r="238" customFormat="false" ht="13.2" hidden="false" customHeight="false" outlineLevel="0" collapsed="false">
      <c r="B238" s="22" t="n">
        <v>0</v>
      </c>
      <c r="D238" s="21"/>
      <c r="E238" s="22" t="n">
        <v>486</v>
      </c>
      <c r="F238" s="22" t="n">
        <v>65</v>
      </c>
      <c r="G238" s="22" t="n">
        <v>64</v>
      </c>
      <c r="H238" s="23"/>
      <c r="I238" s="22" t="n">
        <v>29.8999999999999</v>
      </c>
      <c r="J238" s="22" t="n">
        <v>33</v>
      </c>
      <c r="K238" s="22" t="n">
        <v>47</v>
      </c>
      <c r="M238" s="18" t="n">
        <v>0.00129513888888884</v>
      </c>
      <c r="O238" s="22" t="n">
        <v>67</v>
      </c>
      <c r="Q238" s="18" t="n">
        <v>0.000828703703703702</v>
      </c>
      <c r="R238" s="22" t="n">
        <v>23</v>
      </c>
      <c r="S238" s="22" t="n">
        <v>31</v>
      </c>
      <c r="AB238" s="22" t="n">
        <v>0</v>
      </c>
    </row>
    <row r="239" customFormat="false" ht="13.2" hidden="false" customHeight="false" outlineLevel="0" collapsed="false">
      <c r="B239" s="22" t="n">
        <v>0</v>
      </c>
      <c r="D239" s="21"/>
      <c r="E239" s="22" t="n">
        <v>487</v>
      </c>
      <c r="F239" s="22" t="n">
        <v>65</v>
      </c>
      <c r="G239" s="22" t="n">
        <v>65</v>
      </c>
      <c r="H239" s="23"/>
      <c r="I239" s="22" t="n">
        <v>29.9999999999999</v>
      </c>
      <c r="J239" s="22" t="n">
        <v>33</v>
      </c>
      <c r="K239" s="22" t="n">
        <v>48</v>
      </c>
      <c r="M239" s="18" t="n">
        <v>0.00129629629629624</v>
      </c>
      <c r="O239" s="22" t="n">
        <v>67</v>
      </c>
      <c r="Q239" s="18" t="n">
        <v>0.000829861111111109</v>
      </c>
      <c r="R239" s="22" t="n">
        <v>23</v>
      </c>
      <c r="S239" s="22" t="n">
        <v>31</v>
      </c>
      <c r="AB239" s="22" t="n">
        <v>0</v>
      </c>
    </row>
    <row r="240" customFormat="false" ht="13.2" hidden="false" customHeight="false" outlineLevel="0" collapsed="false">
      <c r="B240" s="22" t="n">
        <v>0</v>
      </c>
      <c r="D240" s="21"/>
      <c r="E240" s="22" t="n">
        <v>488</v>
      </c>
      <c r="F240" s="22" t="n">
        <v>65</v>
      </c>
      <c r="G240" s="22" t="n">
        <v>65</v>
      </c>
      <c r="H240" s="23"/>
      <c r="I240" s="22" t="n">
        <v>30.0999999999999</v>
      </c>
      <c r="J240" s="22" t="n">
        <v>34</v>
      </c>
      <c r="K240" s="22" t="n">
        <v>48</v>
      </c>
      <c r="M240" s="18" t="n">
        <v>0.00129745370370365</v>
      </c>
      <c r="O240" s="22" t="n">
        <v>67</v>
      </c>
      <c r="Q240" s="18" t="n">
        <v>0.000831018518518516</v>
      </c>
      <c r="R240" s="22" t="n">
        <v>23</v>
      </c>
      <c r="S240" s="22" t="n">
        <v>31</v>
      </c>
      <c r="AB240" s="22" t="n">
        <v>0</v>
      </c>
    </row>
    <row r="241" customFormat="false" ht="13.2" hidden="false" customHeight="false" outlineLevel="0" collapsed="false">
      <c r="B241" s="22" t="n">
        <v>0</v>
      </c>
      <c r="D241" s="21"/>
      <c r="E241" s="22" t="n">
        <v>489</v>
      </c>
      <c r="F241" s="22" t="n">
        <v>65</v>
      </c>
      <c r="G241" s="22" t="n">
        <v>65</v>
      </c>
      <c r="H241" s="23"/>
      <c r="I241" s="22" t="n">
        <v>30.1999999999999</v>
      </c>
      <c r="J241" s="22" t="n">
        <v>34</v>
      </c>
      <c r="K241" s="22" t="n">
        <v>48</v>
      </c>
      <c r="M241" s="18" t="n">
        <v>0.00129861111111106</v>
      </c>
      <c r="O241" s="22" t="n">
        <v>67</v>
      </c>
      <c r="Q241" s="18" t="n">
        <v>0.000832175925925924</v>
      </c>
      <c r="R241" s="22" t="n">
        <v>23</v>
      </c>
      <c r="S241" s="22" t="n">
        <v>30</v>
      </c>
      <c r="AB241" s="22" t="n">
        <v>0</v>
      </c>
    </row>
    <row r="242" customFormat="false" ht="13.2" hidden="false" customHeight="false" outlineLevel="0" collapsed="false">
      <c r="B242" s="22" t="n">
        <v>0</v>
      </c>
      <c r="D242" s="21"/>
      <c r="E242" s="22" t="n">
        <v>490</v>
      </c>
      <c r="F242" s="22" t="n">
        <v>66</v>
      </c>
      <c r="G242" s="22" t="n">
        <v>66</v>
      </c>
      <c r="H242" s="23"/>
      <c r="I242" s="22" t="n">
        <v>30.2999999999999</v>
      </c>
      <c r="J242" s="22" t="n">
        <v>34</v>
      </c>
      <c r="K242" s="22" t="n">
        <v>48</v>
      </c>
      <c r="M242" s="18" t="n">
        <v>0.00129976851851847</v>
      </c>
      <c r="O242" s="22" t="n">
        <v>67</v>
      </c>
      <c r="Q242" s="18" t="n">
        <v>0.000833333333333331</v>
      </c>
      <c r="R242" s="22" t="n">
        <v>23</v>
      </c>
      <c r="S242" s="22" t="n">
        <v>30</v>
      </c>
      <c r="AB242" s="22" t="n">
        <v>0</v>
      </c>
    </row>
    <row r="243" customFormat="false" ht="13.2" hidden="false" customHeight="false" outlineLevel="0" collapsed="false">
      <c r="B243" s="22" t="n">
        <v>0</v>
      </c>
      <c r="D243" s="21"/>
      <c r="E243" s="22" t="n">
        <v>491</v>
      </c>
      <c r="F243" s="22" t="n">
        <v>66</v>
      </c>
      <c r="G243" s="22" t="n">
        <v>66</v>
      </c>
      <c r="H243" s="23"/>
      <c r="I243" s="22" t="n">
        <v>30.3999999999999</v>
      </c>
      <c r="J243" s="22" t="n">
        <v>34</v>
      </c>
      <c r="K243" s="22" t="n">
        <v>48</v>
      </c>
      <c r="M243" s="18" t="n">
        <v>0.00130092592592587</v>
      </c>
      <c r="O243" s="22" t="n">
        <v>67</v>
      </c>
      <c r="Q243" s="18" t="n">
        <v>0.000834490740740739</v>
      </c>
      <c r="R243" s="22" t="n">
        <v>22</v>
      </c>
      <c r="S243" s="22" t="n">
        <v>29</v>
      </c>
      <c r="AB243" s="22" t="n">
        <v>0</v>
      </c>
    </row>
    <row r="244" customFormat="false" ht="13.2" hidden="false" customHeight="false" outlineLevel="0" collapsed="false">
      <c r="B244" s="22" t="n">
        <v>0</v>
      </c>
      <c r="D244" s="21"/>
      <c r="E244" s="22" t="n">
        <v>492</v>
      </c>
      <c r="F244" s="22" t="n">
        <v>66</v>
      </c>
      <c r="G244" s="22" t="n">
        <v>66</v>
      </c>
      <c r="H244" s="23"/>
      <c r="I244" s="22" t="n">
        <v>30.4999999999999</v>
      </c>
      <c r="J244" s="22" t="n">
        <v>34</v>
      </c>
      <c r="K244" s="22" t="n">
        <v>49</v>
      </c>
      <c r="M244" s="18" t="n">
        <v>0.00130208333333328</v>
      </c>
      <c r="O244" s="22" t="n">
        <v>66</v>
      </c>
      <c r="Q244" s="18" t="n">
        <v>0.000835648148148146</v>
      </c>
      <c r="R244" s="22" t="n">
        <v>22</v>
      </c>
      <c r="S244" s="22" t="n">
        <v>29</v>
      </c>
      <c r="AB244" s="22" t="n">
        <v>0</v>
      </c>
    </row>
    <row r="245" customFormat="false" ht="13.2" hidden="false" customHeight="false" outlineLevel="0" collapsed="false">
      <c r="B245" s="22" t="n">
        <v>0</v>
      </c>
      <c r="D245" s="21"/>
      <c r="E245" s="22" t="n">
        <v>493</v>
      </c>
      <c r="F245" s="22" t="n">
        <v>66</v>
      </c>
      <c r="G245" s="22" t="n">
        <v>67</v>
      </c>
      <c r="H245" s="23"/>
      <c r="I245" s="22" t="n">
        <v>30.5999999999999</v>
      </c>
      <c r="J245" s="22" t="n">
        <v>34</v>
      </c>
      <c r="K245" s="22" t="n">
        <v>49</v>
      </c>
      <c r="M245" s="18" t="n">
        <v>0.00130324074074069</v>
      </c>
      <c r="O245" s="22" t="n">
        <v>66</v>
      </c>
      <c r="Q245" s="18" t="n">
        <v>0.000836805555555553</v>
      </c>
      <c r="R245" s="22" t="n">
        <v>22</v>
      </c>
      <c r="S245" s="22" t="n">
        <v>29</v>
      </c>
      <c r="AB245" s="22" t="n">
        <v>0</v>
      </c>
    </row>
    <row r="246" customFormat="false" ht="13.2" hidden="false" customHeight="false" outlineLevel="0" collapsed="false">
      <c r="B246" s="22" t="n">
        <v>0</v>
      </c>
      <c r="D246" s="21"/>
      <c r="E246" s="22" t="n">
        <v>494</v>
      </c>
      <c r="F246" s="22" t="n">
        <v>67</v>
      </c>
      <c r="G246" s="22" t="n">
        <v>67</v>
      </c>
      <c r="H246" s="23"/>
      <c r="I246" s="22" t="n">
        <v>30.6999999999999</v>
      </c>
      <c r="J246" s="22" t="n">
        <v>34</v>
      </c>
      <c r="K246" s="22" t="n">
        <v>49</v>
      </c>
      <c r="M246" s="18" t="n">
        <v>0.00130439814814809</v>
      </c>
      <c r="O246" s="22" t="n">
        <v>66</v>
      </c>
      <c r="Q246" s="18" t="n">
        <v>0.000837962962962961</v>
      </c>
      <c r="R246" s="22" t="n">
        <v>22</v>
      </c>
      <c r="S246" s="22" t="n">
        <v>29</v>
      </c>
      <c r="AB246" s="22" t="n">
        <v>0</v>
      </c>
    </row>
    <row r="247" customFormat="false" ht="13.2" hidden="false" customHeight="false" outlineLevel="0" collapsed="false">
      <c r="B247" s="22" t="n">
        <v>0</v>
      </c>
      <c r="D247" s="21"/>
      <c r="E247" s="22" t="n">
        <v>495</v>
      </c>
      <c r="F247" s="22" t="n">
        <v>67</v>
      </c>
      <c r="G247" s="22" t="n">
        <v>68</v>
      </c>
      <c r="H247" s="23"/>
      <c r="I247" s="22" t="n">
        <v>30.7999999999999</v>
      </c>
      <c r="J247" s="22" t="n">
        <v>35</v>
      </c>
      <c r="K247" s="22" t="n">
        <v>49</v>
      </c>
      <c r="M247" s="18" t="n">
        <v>0.0013055555555555</v>
      </c>
      <c r="O247" s="22" t="n">
        <v>66</v>
      </c>
      <c r="Q247" s="18" t="n">
        <v>0.000839120370370368</v>
      </c>
      <c r="R247" s="22" t="n">
        <v>22</v>
      </c>
      <c r="S247" s="22" t="n">
        <v>29</v>
      </c>
      <c r="AB247" s="22" t="n">
        <v>0</v>
      </c>
    </row>
    <row r="248" customFormat="false" ht="13.2" hidden="false" customHeight="false" outlineLevel="0" collapsed="false">
      <c r="B248" s="22" t="n">
        <v>0</v>
      </c>
      <c r="D248" s="21"/>
      <c r="E248" s="22" t="n">
        <v>496</v>
      </c>
      <c r="F248" s="22" t="n">
        <v>67</v>
      </c>
      <c r="G248" s="22" t="n">
        <v>68</v>
      </c>
      <c r="H248" s="23"/>
      <c r="I248" s="22" t="n">
        <v>30.8999999999999</v>
      </c>
      <c r="J248" s="22" t="n">
        <v>35</v>
      </c>
      <c r="K248" s="22" t="n">
        <v>49</v>
      </c>
      <c r="M248" s="18" t="n">
        <v>0.00130671296296291</v>
      </c>
      <c r="O248" s="22" t="n">
        <v>66</v>
      </c>
      <c r="Q248" s="18" t="n">
        <v>0.000840277777777776</v>
      </c>
      <c r="R248" s="22" t="n">
        <v>21</v>
      </c>
      <c r="S248" s="22" t="n">
        <v>29</v>
      </c>
      <c r="AB248" s="22" t="n">
        <v>0</v>
      </c>
    </row>
    <row r="249" customFormat="false" ht="13.2" hidden="false" customHeight="false" outlineLevel="0" collapsed="false">
      <c r="B249" s="22" t="n">
        <v>0</v>
      </c>
      <c r="D249" s="21"/>
      <c r="E249" s="22" t="n">
        <v>497</v>
      </c>
      <c r="F249" s="22" t="n">
        <v>67</v>
      </c>
      <c r="G249" s="22" t="n">
        <v>68</v>
      </c>
      <c r="H249" s="23"/>
      <c r="I249" s="22" t="n">
        <v>30.9999999999999</v>
      </c>
      <c r="J249" s="22" t="n">
        <v>35</v>
      </c>
      <c r="K249" s="22" t="n">
        <v>50</v>
      </c>
      <c r="M249" s="18" t="n">
        <v>0.00130787037037032</v>
      </c>
      <c r="O249" s="22" t="n">
        <v>66</v>
      </c>
      <c r="Q249" s="18" t="n">
        <v>0.000841435185185183</v>
      </c>
      <c r="R249" s="22" t="n">
        <v>21</v>
      </c>
      <c r="S249" s="22" t="n">
        <v>29</v>
      </c>
      <c r="AB249" s="22" t="n">
        <v>0</v>
      </c>
    </row>
    <row r="250" customFormat="false" ht="13.2" hidden="false" customHeight="false" outlineLevel="0" collapsed="false">
      <c r="B250" s="22" t="n">
        <v>0</v>
      </c>
      <c r="D250" s="21"/>
      <c r="E250" s="22" t="n">
        <v>498</v>
      </c>
      <c r="F250" s="22" t="n">
        <v>68</v>
      </c>
      <c r="G250" s="22" t="n">
        <v>69</v>
      </c>
      <c r="H250" s="23"/>
      <c r="I250" s="22" t="n">
        <v>31.0999999999999</v>
      </c>
      <c r="J250" s="22" t="n">
        <v>35</v>
      </c>
      <c r="K250" s="22" t="n">
        <v>50</v>
      </c>
      <c r="M250" s="18" t="n">
        <v>0.00130902777777772</v>
      </c>
      <c r="O250" s="22" t="n">
        <v>65</v>
      </c>
      <c r="Q250" s="18" t="n">
        <v>0.00084259259259259</v>
      </c>
      <c r="R250" s="22" t="n">
        <v>21</v>
      </c>
      <c r="S250" s="22" t="n">
        <v>29</v>
      </c>
      <c r="AB250" s="22" t="n">
        <v>0</v>
      </c>
    </row>
    <row r="251" customFormat="false" ht="13.2" hidden="false" customHeight="false" outlineLevel="0" collapsed="false">
      <c r="B251" s="22" t="n">
        <v>0</v>
      </c>
      <c r="D251" s="21"/>
      <c r="E251" s="22" t="n">
        <v>499</v>
      </c>
      <c r="F251" s="22" t="n">
        <v>68</v>
      </c>
      <c r="G251" s="22" t="n">
        <v>69</v>
      </c>
      <c r="H251" s="23"/>
      <c r="I251" s="22" t="n">
        <v>31.1999999999999</v>
      </c>
      <c r="J251" s="22" t="n">
        <v>35</v>
      </c>
      <c r="K251" s="22" t="n">
        <v>50</v>
      </c>
      <c r="M251" s="18" t="n">
        <v>0.00131018518518513</v>
      </c>
      <c r="O251" s="22" t="n">
        <v>65</v>
      </c>
      <c r="Q251" s="18" t="n">
        <v>0.000843749999999998</v>
      </c>
      <c r="R251" s="22" t="n">
        <v>21</v>
      </c>
      <c r="S251" s="22" t="n">
        <v>29</v>
      </c>
      <c r="AB251" s="22" t="n">
        <v>0</v>
      </c>
    </row>
    <row r="252" customFormat="false" ht="13.2" hidden="false" customHeight="false" outlineLevel="0" collapsed="false">
      <c r="B252" s="22" t="n">
        <v>0</v>
      </c>
      <c r="D252" s="21"/>
      <c r="E252" s="22" t="n">
        <v>500</v>
      </c>
      <c r="F252" s="22" t="n">
        <v>68</v>
      </c>
      <c r="G252" s="22" t="n">
        <v>70</v>
      </c>
      <c r="H252" s="23"/>
      <c r="I252" s="22" t="n">
        <v>31.2999999999999</v>
      </c>
      <c r="J252" s="22" t="n">
        <v>35</v>
      </c>
      <c r="K252" s="22" t="n">
        <v>50</v>
      </c>
      <c r="M252" s="18" t="n">
        <v>0.00131134259259254</v>
      </c>
      <c r="O252" s="22" t="n">
        <v>65</v>
      </c>
      <c r="Q252" s="18" t="n">
        <v>0.000844907407407405</v>
      </c>
      <c r="R252" s="22" t="n">
        <v>21</v>
      </c>
      <c r="S252" s="22" t="n">
        <v>29</v>
      </c>
      <c r="AB252" s="22" t="n">
        <v>0</v>
      </c>
    </row>
    <row r="253" customFormat="false" ht="13.2" hidden="false" customHeight="false" outlineLevel="0" collapsed="false">
      <c r="B253" s="22" t="n">
        <v>0</v>
      </c>
      <c r="D253" s="21"/>
      <c r="E253" s="22" t="n">
        <v>501</v>
      </c>
      <c r="F253" s="22" t="n">
        <v>68</v>
      </c>
      <c r="G253" s="22" t="n">
        <v>70</v>
      </c>
      <c r="H253" s="23"/>
      <c r="I253" s="22" t="n">
        <v>31.3999999999999</v>
      </c>
      <c r="J253" s="22" t="n">
        <v>35</v>
      </c>
      <c r="K253" s="22" t="n">
        <v>50</v>
      </c>
      <c r="M253" s="18" t="n">
        <v>0.00131249999999994</v>
      </c>
      <c r="O253" s="22" t="n">
        <v>65</v>
      </c>
      <c r="Q253" s="18" t="n">
        <v>0.000846064814814813</v>
      </c>
      <c r="R253" s="22" t="n">
        <v>20</v>
      </c>
      <c r="S253" s="22" t="n">
        <v>28</v>
      </c>
      <c r="AB253" s="22" t="n">
        <v>0</v>
      </c>
    </row>
    <row r="254" customFormat="false" ht="13.2" hidden="false" customHeight="false" outlineLevel="0" collapsed="false">
      <c r="B254" s="22" t="n">
        <v>0</v>
      </c>
      <c r="D254" s="21"/>
      <c r="E254" s="22" t="n">
        <v>502</v>
      </c>
      <c r="F254" s="22" t="n">
        <v>69</v>
      </c>
      <c r="G254" s="22" t="n">
        <v>70</v>
      </c>
      <c r="H254" s="23"/>
      <c r="I254" s="22" t="n">
        <v>31.4999999999999</v>
      </c>
      <c r="J254" s="22" t="n">
        <v>36</v>
      </c>
      <c r="K254" s="22" t="n">
        <v>51</v>
      </c>
      <c r="M254" s="18" t="n">
        <v>0.00131365740740735</v>
      </c>
      <c r="O254" s="22" t="n">
        <v>65</v>
      </c>
      <c r="Q254" s="18" t="n">
        <v>0.00084722222222222</v>
      </c>
      <c r="R254" s="22" t="n">
        <v>20</v>
      </c>
      <c r="S254" s="22" t="n">
        <v>28</v>
      </c>
      <c r="AB254" s="22" t="n">
        <v>0</v>
      </c>
    </row>
    <row r="255" customFormat="false" ht="13.2" hidden="false" customHeight="false" outlineLevel="0" collapsed="false">
      <c r="B255" s="22" t="n">
        <v>0</v>
      </c>
      <c r="D255" s="21"/>
      <c r="E255" s="22" t="n">
        <v>503</v>
      </c>
      <c r="F255" s="22" t="n">
        <v>69</v>
      </c>
      <c r="G255" s="22" t="n">
        <v>71</v>
      </c>
      <c r="H255" s="23"/>
      <c r="I255" s="22" t="n">
        <v>31.5999999999999</v>
      </c>
      <c r="J255" s="22" t="n">
        <v>36</v>
      </c>
      <c r="K255" s="22" t="n">
        <v>51</v>
      </c>
      <c r="M255" s="18" t="n">
        <v>0.00131481481481476</v>
      </c>
      <c r="O255" s="22" t="n">
        <v>65</v>
      </c>
      <c r="Q255" s="18" t="n">
        <v>0.000848379629629628</v>
      </c>
      <c r="R255" s="22" t="n">
        <v>20</v>
      </c>
      <c r="S255" s="22" t="n">
        <v>28</v>
      </c>
      <c r="AB255" s="22" t="n">
        <v>0</v>
      </c>
    </row>
    <row r="256" customFormat="false" ht="13.2" hidden="false" customHeight="false" outlineLevel="0" collapsed="false">
      <c r="B256" s="22" t="n">
        <v>0</v>
      </c>
      <c r="D256" s="21"/>
      <c r="E256" s="22" t="n">
        <v>504</v>
      </c>
      <c r="F256" s="22" t="n">
        <v>69</v>
      </c>
      <c r="G256" s="22" t="n">
        <v>71</v>
      </c>
      <c r="H256" s="23"/>
      <c r="I256" s="22" t="n">
        <v>31.6999999999999</v>
      </c>
      <c r="J256" s="22" t="n">
        <v>36</v>
      </c>
      <c r="K256" s="22" t="n">
        <v>51</v>
      </c>
      <c r="M256" s="18" t="n">
        <v>0.00131597222222217</v>
      </c>
      <c r="O256" s="22" t="n">
        <v>64</v>
      </c>
      <c r="Q256" s="18" t="n">
        <v>0.000849537037037035</v>
      </c>
      <c r="R256" s="22" t="n">
        <v>20</v>
      </c>
      <c r="S256" s="22" t="n">
        <v>27</v>
      </c>
      <c r="AB256" s="22" t="n">
        <v>0</v>
      </c>
    </row>
    <row r="257" customFormat="false" ht="13.2" hidden="false" customHeight="false" outlineLevel="0" collapsed="false">
      <c r="B257" s="22" t="n">
        <v>0</v>
      </c>
      <c r="D257" s="21"/>
      <c r="E257" s="22" t="n">
        <v>505</v>
      </c>
      <c r="F257" s="22" t="n">
        <v>69</v>
      </c>
      <c r="G257" s="22" t="n">
        <v>72</v>
      </c>
      <c r="H257" s="23"/>
      <c r="I257" s="22" t="n">
        <v>31.7999999999999</v>
      </c>
      <c r="J257" s="22" t="n">
        <v>36</v>
      </c>
      <c r="K257" s="22" t="n">
        <v>51</v>
      </c>
      <c r="M257" s="18" t="n">
        <v>0.00131712962962957</v>
      </c>
      <c r="O257" s="22" t="n">
        <v>64</v>
      </c>
      <c r="Q257" s="18" t="n">
        <v>0.000850694444444442</v>
      </c>
      <c r="R257" s="22" t="n">
        <v>20</v>
      </c>
      <c r="S257" s="22" t="n">
        <v>27</v>
      </c>
      <c r="AB257" s="22" t="n">
        <v>0</v>
      </c>
    </row>
    <row r="258" customFormat="false" ht="13.2" hidden="false" customHeight="false" outlineLevel="0" collapsed="false">
      <c r="B258" s="22" t="n">
        <v>0</v>
      </c>
      <c r="D258" s="21"/>
      <c r="E258" s="22" t="n">
        <v>506</v>
      </c>
      <c r="F258" s="22" t="n">
        <v>70</v>
      </c>
      <c r="G258" s="22" t="n">
        <v>72</v>
      </c>
      <c r="H258" s="23"/>
      <c r="I258" s="22" t="n">
        <v>31.8999999999999</v>
      </c>
      <c r="J258" s="22" t="n">
        <v>36</v>
      </c>
      <c r="K258" s="22" t="n">
        <v>51</v>
      </c>
      <c r="M258" s="18" t="n">
        <v>0.00131828703703698</v>
      </c>
      <c r="O258" s="22" t="n">
        <v>64</v>
      </c>
      <c r="Q258" s="18" t="n">
        <v>0.00085185185185185</v>
      </c>
      <c r="R258" s="22" t="n">
        <v>20</v>
      </c>
      <c r="S258" s="22" t="n">
        <v>27</v>
      </c>
      <c r="AB258" s="22" t="n">
        <v>0</v>
      </c>
    </row>
    <row r="259" customFormat="false" ht="13.2" hidden="false" customHeight="false" outlineLevel="0" collapsed="false">
      <c r="B259" s="22" t="n">
        <v>0</v>
      </c>
      <c r="D259" s="21"/>
      <c r="E259" s="22" t="n">
        <v>507</v>
      </c>
      <c r="F259" s="22" t="n">
        <v>70</v>
      </c>
      <c r="G259" s="22" t="n">
        <v>72</v>
      </c>
      <c r="H259" s="23"/>
      <c r="I259" s="22" t="n">
        <v>31.9999999999999</v>
      </c>
      <c r="J259" s="22" t="n">
        <v>36</v>
      </c>
      <c r="K259" s="22" t="n">
        <v>52</v>
      </c>
      <c r="M259" s="18" t="n">
        <v>0.00131944444444439</v>
      </c>
      <c r="O259" s="22" t="n">
        <v>64</v>
      </c>
      <c r="Q259" s="18" t="n">
        <v>0.000853009259259257</v>
      </c>
      <c r="R259" s="22" t="n">
        <v>20</v>
      </c>
      <c r="S259" s="22" t="n">
        <v>27</v>
      </c>
      <c r="AB259" s="22" t="n">
        <v>0</v>
      </c>
    </row>
    <row r="260" customFormat="false" ht="13.2" hidden="false" customHeight="false" outlineLevel="0" collapsed="false">
      <c r="B260" s="22" t="n">
        <v>0</v>
      </c>
      <c r="D260" s="21"/>
      <c r="E260" s="22" t="n">
        <v>508</v>
      </c>
      <c r="F260" s="22" t="n">
        <v>70</v>
      </c>
      <c r="G260" s="22" t="n">
        <v>73</v>
      </c>
      <c r="H260" s="23"/>
      <c r="I260" s="22" t="n">
        <v>32.0999999999999</v>
      </c>
      <c r="J260" s="22" t="n">
        <v>36</v>
      </c>
      <c r="K260" s="22" t="n">
        <v>52</v>
      </c>
      <c r="M260" s="18" t="n">
        <v>0.00132060185185179</v>
      </c>
      <c r="O260" s="22" t="n">
        <v>64</v>
      </c>
      <c r="Q260" s="18" t="n">
        <v>0.000854166666666665</v>
      </c>
      <c r="R260" s="22" t="n">
        <v>19</v>
      </c>
      <c r="S260" s="22" t="n">
        <v>26</v>
      </c>
      <c r="AB260" s="22" t="n">
        <v>0</v>
      </c>
    </row>
    <row r="261" customFormat="false" ht="13.2" hidden="false" customHeight="false" outlineLevel="0" collapsed="false">
      <c r="B261" s="22" t="n">
        <v>0</v>
      </c>
      <c r="D261" s="21"/>
      <c r="E261" s="22" t="n">
        <v>509</v>
      </c>
      <c r="F261" s="22" t="n">
        <v>70</v>
      </c>
      <c r="G261" s="22" t="n">
        <v>73</v>
      </c>
      <c r="H261" s="23"/>
      <c r="I261" s="22" t="n">
        <v>32.1999999999999</v>
      </c>
      <c r="J261" s="22" t="n">
        <v>37</v>
      </c>
      <c r="K261" s="22" t="n">
        <v>52</v>
      </c>
      <c r="M261" s="18" t="n">
        <v>0.0013217592592592</v>
      </c>
      <c r="O261" s="22" t="n">
        <v>64</v>
      </c>
      <c r="Q261" s="18" t="n">
        <v>0.000855324074074072</v>
      </c>
      <c r="R261" s="22" t="n">
        <v>19</v>
      </c>
      <c r="S261" s="22" t="n">
        <v>26</v>
      </c>
      <c r="AB261" s="22" t="n">
        <v>0</v>
      </c>
    </row>
    <row r="262" customFormat="false" ht="13.2" hidden="false" customHeight="false" outlineLevel="0" collapsed="false">
      <c r="B262" s="22" t="n">
        <v>0</v>
      </c>
      <c r="D262" s="21"/>
      <c r="E262" s="22" t="n">
        <v>510</v>
      </c>
      <c r="F262" s="22" t="n">
        <v>71</v>
      </c>
      <c r="G262" s="22" t="n">
        <v>74</v>
      </c>
      <c r="H262" s="23"/>
      <c r="I262" s="22" t="n">
        <v>32.2999999999999</v>
      </c>
      <c r="J262" s="22" t="n">
        <v>37</v>
      </c>
      <c r="K262" s="22" t="n">
        <v>52</v>
      </c>
      <c r="M262" s="18" t="n">
        <v>0.00132291666666661</v>
      </c>
      <c r="O262" s="22" t="n">
        <v>63</v>
      </c>
      <c r="Q262" s="18" t="n">
        <v>0.000856481481481479</v>
      </c>
      <c r="R262" s="22" t="n">
        <v>19</v>
      </c>
      <c r="S262" s="22" t="n">
        <v>26</v>
      </c>
      <c r="AB262" s="22" t="n">
        <v>0</v>
      </c>
    </row>
    <row r="263" customFormat="false" ht="13.2" hidden="false" customHeight="false" outlineLevel="0" collapsed="false">
      <c r="B263" s="22" t="n">
        <v>0</v>
      </c>
      <c r="D263" s="21"/>
      <c r="E263" s="22" t="n">
        <v>511</v>
      </c>
      <c r="F263" s="22" t="n">
        <v>71</v>
      </c>
      <c r="G263" s="22" t="n">
        <v>74</v>
      </c>
      <c r="H263" s="23"/>
      <c r="I263" s="22" t="n">
        <v>32.3999999999999</v>
      </c>
      <c r="J263" s="22" t="n">
        <v>37</v>
      </c>
      <c r="K263" s="22" t="n">
        <v>52</v>
      </c>
      <c r="M263" s="18" t="n">
        <v>0.00132407407407402</v>
      </c>
      <c r="O263" s="22" t="n">
        <v>63</v>
      </c>
      <c r="Q263" s="18" t="n">
        <v>0.000857638888888887</v>
      </c>
      <c r="R263" s="22" t="n">
        <v>19</v>
      </c>
      <c r="S263" s="22" t="n">
        <v>26</v>
      </c>
      <c r="AB263" s="22" t="n">
        <v>0</v>
      </c>
    </row>
    <row r="264" customFormat="false" ht="13.2" hidden="false" customHeight="false" outlineLevel="0" collapsed="false">
      <c r="B264" s="22" t="n">
        <v>0</v>
      </c>
      <c r="D264" s="21"/>
      <c r="E264" s="22" t="n">
        <v>512</v>
      </c>
      <c r="F264" s="22" t="n">
        <v>71</v>
      </c>
      <c r="G264" s="22" t="n">
        <v>75</v>
      </c>
      <c r="H264" s="23"/>
      <c r="I264" s="22" t="n">
        <v>32.4999999999999</v>
      </c>
      <c r="J264" s="22" t="n">
        <v>37</v>
      </c>
      <c r="K264" s="22" t="n">
        <v>53</v>
      </c>
      <c r="M264" s="18" t="n">
        <v>0.00132523148148142</v>
      </c>
      <c r="O264" s="22" t="n">
        <v>63</v>
      </c>
      <c r="Q264" s="18" t="n">
        <v>0.000858796296296294</v>
      </c>
      <c r="R264" s="22" t="n">
        <v>18</v>
      </c>
      <c r="S264" s="22" t="n">
        <v>26</v>
      </c>
      <c r="AB264" s="22" t="n">
        <v>0</v>
      </c>
    </row>
    <row r="265" customFormat="false" ht="13.2" hidden="false" customHeight="false" outlineLevel="0" collapsed="false">
      <c r="B265" s="22" t="n">
        <v>0</v>
      </c>
      <c r="D265" s="21"/>
      <c r="E265" s="22" t="n">
        <v>513</v>
      </c>
      <c r="F265" s="22" t="n">
        <v>71</v>
      </c>
      <c r="G265" s="22" t="n">
        <v>75</v>
      </c>
      <c r="H265" s="23"/>
      <c r="I265" s="22" t="n">
        <v>32.5999999999999</v>
      </c>
      <c r="J265" s="22" t="n">
        <v>37</v>
      </c>
      <c r="K265" s="22" t="n">
        <v>53</v>
      </c>
      <c r="M265" s="18" t="n">
        <v>0.00132638888888883</v>
      </c>
      <c r="O265" s="22" t="n">
        <v>63</v>
      </c>
      <c r="Q265" s="18" t="n">
        <v>0.000859953703703702</v>
      </c>
      <c r="R265" s="22" t="n">
        <v>18</v>
      </c>
      <c r="S265" s="22" t="n">
        <v>26</v>
      </c>
      <c r="AB265" s="22" t="n">
        <v>0</v>
      </c>
    </row>
    <row r="266" customFormat="false" ht="13.2" hidden="false" customHeight="false" outlineLevel="0" collapsed="false">
      <c r="B266" s="22" t="n">
        <v>0</v>
      </c>
      <c r="D266" s="21"/>
      <c r="E266" s="22" t="n">
        <v>514</v>
      </c>
      <c r="F266" s="22" t="n">
        <v>72</v>
      </c>
      <c r="G266" s="22" t="n">
        <v>75</v>
      </c>
      <c r="H266" s="23"/>
      <c r="I266" s="22" t="n">
        <v>32.6999999999999</v>
      </c>
      <c r="J266" s="22" t="n">
        <v>37</v>
      </c>
      <c r="K266" s="22" t="n">
        <v>53</v>
      </c>
      <c r="M266" s="18" t="n">
        <v>0.00132754629629624</v>
      </c>
      <c r="O266" s="22" t="n">
        <v>63</v>
      </c>
      <c r="Q266" s="18" t="n">
        <v>0.000861111111111109</v>
      </c>
      <c r="R266" s="22" t="n">
        <v>18</v>
      </c>
      <c r="S266" s="22" t="n">
        <v>26</v>
      </c>
      <c r="AB266" s="22" t="n">
        <v>0</v>
      </c>
    </row>
    <row r="267" customFormat="false" ht="13.2" hidden="false" customHeight="false" outlineLevel="0" collapsed="false">
      <c r="B267" s="22" t="n">
        <v>0</v>
      </c>
      <c r="D267" s="21"/>
      <c r="E267" s="22" t="n">
        <v>515</v>
      </c>
      <c r="F267" s="22" t="n">
        <v>72</v>
      </c>
      <c r="G267" s="22" t="n">
        <v>76</v>
      </c>
      <c r="H267" s="23"/>
      <c r="I267" s="22" t="n">
        <v>32.7999999999999</v>
      </c>
      <c r="J267" s="22" t="n">
        <v>37</v>
      </c>
      <c r="K267" s="22" t="n">
        <v>53</v>
      </c>
      <c r="M267" s="18" t="n">
        <v>0.00132870370370364</v>
      </c>
      <c r="O267" s="22" t="n">
        <v>63</v>
      </c>
      <c r="Q267" s="18" t="n">
        <v>0.000862268518518516</v>
      </c>
      <c r="R267" s="22" t="n">
        <v>18</v>
      </c>
      <c r="S267" s="22" t="n">
        <v>26</v>
      </c>
      <c r="AB267" s="22" t="n">
        <v>0</v>
      </c>
    </row>
    <row r="268" customFormat="false" ht="13.2" hidden="false" customHeight="false" outlineLevel="0" collapsed="false">
      <c r="B268" s="22" t="n">
        <v>0</v>
      </c>
      <c r="D268" s="21"/>
      <c r="E268" s="22" t="n">
        <v>516</v>
      </c>
      <c r="F268" s="22" t="n">
        <v>72</v>
      </c>
      <c r="G268" s="22" t="n">
        <v>76</v>
      </c>
      <c r="H268" s="23"/>
      <c r="I268" s="22" t="n">
        <v>32.8999999999999</v>
      </c>
      <c r="J268" s="22" t="n">
        <v>38</v>
      </c>
      <c r="K268" s="22" t="n">
        <v>53</v>
      </c>
      <c r="M268" s="18" t="n">
        <v>0.00132986111111105</v>
      </c>
      <c r="O268" s="22" t="n">
        <v>62</v>
      </c>
      <c r="Q268" s="18" t="n">
        <v>0.000863425925925924</v>
      </c>
      <c r="R268" s="22" t="n">
        <v>18</v>
      </c>
      <c r="S268" s="22" t="n">
        <v>26</v>
      </c>
      <c r="AB268" s="22" t="n">
        <v>0</v>
      </c>
    </row>
    <row r="269" customFormat="false" ht="13.2" hidden="false" customHeight="false" outlineLevel="0" collapsed="false">
      <c r="B269" s="22" t="n">
        <v>0</v>
      </c>
      <c r="D269" s="21"/>
      <c r="E269" s="22" t="n">
        <v>517</v>
      </c>
      <c r="F269" s="22" t="n">
        <v>73</v>
      </c>
      <c r="G269" s="22" t="n">
        <v>77</v>
      </c>
      <c r="H269" s="23"/>
      <c r="I269" s="22" t="n">
        <v>32.9999999999999</v>
      </c>
      <c r="J269" s="22" t="n">
        <v>38</v>
      </c>
      <c r="K269" s="22" t="n">
        <v>54</v>
      </c>
      <c r="M269" s="18" t="n">
        <v>0.00133101851851846</v>
      </c>
      <c r="O269" s="22" t="n">
        <v>62</v>
      </c>
      <c r="Q269" s="18" t="n">
        <v>0.000864583333333331</v>
      </c>
      <c r="R269" s="22" t="n">
        <v>17</v>
      </c>
      <c r="S269" s="22" t="n">
        <v>25</v>
      </c>
      <c r="AB269" s="22" t="n">
        <v>0</v>
      </c>
    </row>
    <row r="270" customFormat="false" ht="13.2" hidden="false" customHeight="false" outlineLevel="0" collapsed="false">
      <c r="B270" s="22" t="n">
        <v>0</v>
      </c>
      <c r="D270" s="21"/>
      <c r="E270" s="22" t="n">
        <v>518</v>
      </c>
      <c r="F270" s="22" t="n">
        <v>73</v>
      </c>
      <c r="G270" s="22" t="n">
        <v>77</v>
      </c>
      <c r="H270" s="23"/>
      <c r="I270" s="22" t="n">
        <v>33.0999999999999</v>
      </c>
      <c r="J270" s="22" t="n">
        <v>38</v>
      </c>
      <c r="K270" s="22" t="n">
        <v>54</v>
      </c>
      <c r="M270" s="18" t="n">
        <v>0.00133217592592587</v>
      </c>
      <c r="O270" s="22" t="n">
        <v>62</v>
      </c>
      <c r="Q270" s="18" t="n">
        <v>0.000865740740740739</v>
      </c>
      <c r="R270" s="22" t="n">
        <v>17</v>
      </c>
      <c r="S270" s="22" t="n">
        <v>25</v>
      </c>
      <c r="AB270" s="22" t="n">
        <v>0</v>
      </c>
    </row>
    <row r="271" customFormat="false" ht="13.2" hidden="false" customHeight="false" outlineLevel="0" collapsed="false">
      <c r="B271" s="22" t="n">
        <v>0</v>
      </c>
      <c r="D271" s="21"/>
      <c r="E271" s="22" t="n">
        <v>519</v>
      </c>
      <c r="F271" s="22" t="n">
        <v>73</v>
      </c>
      <c r="G271" s="22" t="n">
        <v>78</v>
      </c>
      <c r="H271" s="23"/>
      <c r="I271" s="22" t="n">
        <v>33.1999999999999</v>
      </c>
      <c r="J271" s="22" t="n">
        <v>38</v>
      </c>
      <c r="K271" s="22" t="n">
        <v>54</v>
      </c>
      <c r="M271" s="18" t="n">
        <v>0.00133333333333327</v>
      </c>
      <c r="O271" s="22" t="n">
        <v>62</v>
      </c>
      <c r="Q271" s="18" t="n">
        <v>0.000866898148148146</v>
      </c>
      <c r="R271" s="22" t="n">
        <v>17</v>
      </c>
      <c r="S271" s="22" t="n">
        <v>25</v>
      </c>
      <c r="AB271" s="22" t="n">
        <v>0</v>
      </c>
    </row>
    <row r="272" customFormat="false" ht="13.2" hidden="false" customHeight="false" outlineLevel="0" collapsed="false">
      <c r="B272" s="22" t="n">
        <v>0</v>
      </c>
      <c r="D272" s="21"/>
      <c r="E272" s="22" t="n">
        <v>520</v>
      </c>
      <c r="F272" s="22" t="n">
        <v>73</v>
      </c>
      <c r="G272" s="22" t="n">
        <v>78</v>
      </c>
      <c r="H272" s="23"/>
      <c r="I272" s="22" t="n">
        <v>33.2999999999999</v>
      </c>
      <c r="J272" s="22" t="n">
        <v>38</v>
      </c>
      <c r="K272" s="22" t="n">
        <v>54</v>
      </c>
      <c r="M272" s="18" t="n">
        <v>0.00133449074074068</v>
      </c>
      <c r="N272" s="22" t="n">
        <v>150</v>
      </c>
      <c r="O272" s="22" t="n">
        <v>62</v>
      </c>
      <c r="Q272" s="18" t="n">
        <v>0.000868055555555553</v>
      </c>
      <c r="R272" s="22" t="n">
        <v>17</v>
      </c>
      <c r="S272" s="22" t="n">
        <v>25</v>
      </c>
      <c r="AB272" s="22" t="n">
        <v>0</v>
      </c>
    </row>
    <row r="273" customFormat="false" ht="13.2" hidden="false" customHeight="false" outlineLevel="0" collapsed="false">
      <c r="B273" s="22" t="n">
        <v>0</v>
      </c>
      <c r="D273" s="21"/>
      <c r="E273" s="22" t="n">
        <v>521</v>
      </c>
      <c r="F273" s="22" t="n">
        <v>74</v>
      </c>
      <c r="G273" s="22" t="n">
        <v>79</v>
      </c>
      <c r="H273" s="23"/>
      <c r="I273" s="22" t="n">
        <v>33.3999999999999</v>
      </c>
      <c r="J273" s="22" t="n">
        <v>38</v>
      </c>
      <c r="K273" s="22" t="n">
        <v>54</v>
      </c>
      <c r="M273" s="18" t="n">
        <v>0.00133564814814809</v>
      </c>
      <c r="N273" s="22" t="n">
        <v>149</v>
      </c>
      <c r="O273" s="22" t="n">
        <v>62</v>
      </c>
      <c r="Q273" s="18" t="n">
        <v>0.000869212962962961</v>
      </c>
      <c r="R273" s="22" t="n">
        <v>17</v>
      </c>
      <c r="S273" s="22" t="n">
        <v>24</v>
      </c>
      <c r="AB273" s="22" t="n">
        <v>0</v>
      </c>
    </row>
    <row r="274" customFormat="false" ht="13.2" hidden="false" customHeight="false" outlineLevel="0" collapsed="false">
      <c r="B274" s="22" t="n">
        <v>0</v>
      </c>
      <c r="D274" s="21"/>
      <c r="E274" s="22" t="n">
        <v>522</v>
      </c>
      <c r="F274" s="22" t="n">
        <v>74</v>
      </c>
      <c r="G274" s="22" t="n">
        <v>79</v>
      </c>
      <c r="H274" s="23"/>
      <c r="I274" s="22" t="n">
        <v>33.4999999999999</v>
      </c>
      <c r="J274" s="22" t="n">
        <v>38</v>
      </c>
      <c r="K274" s="22" t="n">
        <v>55</v>
      </c>
      <c r="M274" s="18" t="n">
        <v>0.0013368055555555</v>
      </c>
      <c r="N274" s="22" t="n">
        <v>149</v>
      </c>
      <c r="O274" s="22" t="n">
        <v>61</v>
      </c>
      <c r="Q274" s="18" t="n">
        <v>0.000870370370370368</v>
      </c>
      <c r="R274" s="22" t="n">
        <v>17</v>
      </c>
      <c r="S274" s="22" t="n">
        <v>24</v>
      </c>
      <c r="AB274" s="22" t="n">
        <v>0</v>
      </c>
    </row>
    <row r="275" customFormat="false" ht="13.2" hidden="false" customHeight="false" outlineLevel="0" collapsed="false">
      <c r="B275" s="22" t="n">
        <v>0</v>
      </c>
      <c r="D275" s="21"/>
      <c r="E275" s="22" t="n">
        <v>523</v>
      </c>
      <c r="F275" s="22" t="n">
        <v>74</v>
      </c>
      <c r="G275" s="22" t="n">
        <v>80</v>
      </c>
      <c r="H275" s="23"/>
      <c r="I275" s="22" t="n">
        <v>33.5999999999999</v>
      </c>
      <c r="J275" s="22" t="n">
        <v>39</v>
      </c>
      <c r="K275" s="22" t="n">
        <v>55</v>
      </c>
      <c r="M275" s="18" t="n">
        <v>0.0013379629629629</v>
      </c>
      <c r="N275" s="22" t="n">
        <v>148</v>
      </c>
      <c r="O275" s="22" t="n">
        <v>61</v>
      </c>
      <c r="Q275" s="18" t="n">
        <v>0.000871527777777776</v>
      </c>
      <c r="R275" s="22" t="n">
        <v>17</v>
      </c>
      <c r="S275" s="22" t="n">
        <v>24</v>
      </c>
      <c r="AB275" s="22" t="n">
        <v>0</v>
      </c>
    </row>
    <row r="276" customFormat="false" ht="13.2" hidden="false" customHeight="false" outlineLevel="0" collapsed="false">
      <c r="B276" s="22" t="n">
        <v>0</v>
      </c>
      <c r="D276" s="21"/>
      <c r="E276" s="22" t="n">
        <v>524</v>
      </c>
      <c r="F276" s="22" t="n">
        <v>75</v>
      </c>
      <c r="G276" s="22" t="n">
        <v>80</v>
      </c>
      <c r="H276" s="23"/>
      <c r="I276" s="22" t="n">
        <v>33.6999999999999</v>
      </c>
      <c r="J276" s="22" t="n">
        <v>39</v>
      </c>
      <c r="K276" s="22" t="n">
        <v>55</v>
      </c>
      <c r="M276" s="18" t="n">
        <v>0.00133912037037031</v>
      </c>
      <c r="N276" s="22" t="n">
        <v>148</v>
      </c>
      <c r="O276" s="22" t="n">
        <v>61</v>
      </c>
      <c r="Q276" s="18" t="n">
        <v>0.000872685185185183</v>
      </c>
      <c r="R276" s="22" t="n">
        <v>17</v>
      </c>
      <c r="S276" s="22" t="n">
        <v>24</v>
      </c>
      <c r="AB276" s="22" t="n">
        <v>0</v>
      </c>
    </row>
    <row r="277" customFormat="false" ht="13.2" hidden="false" customHeight="false" outlineLevel="0" collapsed="false">
      <c r="B277" s="22" t="n">
        <v>0</v>
      </c>
      <c r="D277" s="21"/>
      <c r="E277" s="22" t="n">
        <v>525</v>
      </c>
      <c r="F277" s="22" t="n">
        <v>75</v>
      </c>
      <c r="G277" s="22" t="n">
        <v>81</v>
      </c>
      <c r="H277" s="23"/>
      <c r="I277" s="22" t="n">
        <v>33.7999999999999</v>
      </c>
      <c r="J277" s="22" t="n">
        <v>39</v>
      </c>
      <c r="K277" s="22" t="n">
        <v>55</v>
      </c>
      <c r="M277" s="18" t="n">
        <v>0.00134027777777772</v>
      </c>
      <c r="N277" s="22" t="n">
        <v>147</v>
      </c>
      <c r="O277" s="22" t="n">
        <v>61</v>
      </c>
      <c r="Q277" s="18" t="n">
        <v>0.00087384259259259</v>
      </c>
      <c r="R277" s="22" t="n">
        <v>17</v>
      </c>
      <c r="S277" s="22" t="n">
        <v>24</v>
      </c>
      <c r="AB277" s="22" t="n">
        <v>0</v>
      </c>
    </row>
    <row r="278" customFormat="false" ht="13.2" hidden="false" customHeight="false" outlineLevel="0" collapsed="false">
      <c r="B278" s="22" t="n">
        <v>0</v>
      </c>
      <c r="D278" s="21"/>
      <c r="E278" s="22" t="n">
        <v>526</v>
      </c>
      <c r="F278" s="22" t="n">
        <v>75</v>
      </c>
      <c r="G278" s="22" t="n">
        <v>81</v>
      </c>
      <c r="H278" s="23"/>
      <c r="I278" s="22" t="n">
        <v>33.8999999999999</v>
      </c>
      <c r="J278" s="22" t="n">
        <v>39</v>
      </c>
      <c r="K278" s="22" t="n">
        <v>55</v>
      </c>
      <c r="M278" s="18" t="n">
        <v>0.00134143518518512</v>
      </c>
      <c r="N278" s="22" t="n">
        <v>147</v>
      </c>
      <c r="O278" s="22" t="n">
        <v>61</v>
      </c>
      <c r="Q278" s="18" t="n">
        <v>0.000874999999999998</v>
      </c>
      <c r="R278" s="22" t="n">
        <v>16</v>
      </c>
      <c r="S278" s="22" t="n">
        <v>24</v>
      </c>
      <c r="AB278" s="22" t="n">
        <v>0</v>
      </c>
    </row>
    <row r="279" customFormat="false" ht="13.2" hidden="false" customHeight="false" outlineLevel="0" collapsed="false">
      <c r="B279" s="22" t="n">
        <v>0</v>
      </c>
      <c r="D279" s="21"/>
      <c r="E279" s="22" t="n">
        <v>527</v>
      </c>
      <c r="F279" s="22" t="n">
        <v>76</v>
      </c>
      <c r="G279" s="22" t="n">
        <v>82</v>
      </c>
      <c r="H279" s="23"/>
      <c r="I279" s="22" t="n">
        <v>33.9999999999999</v>
      </c>
      <c r="J279" s="22" t="n">
        <v>39</v>
      </c>
      <c r="K279" s="22" t="n">
        <v>56</v>
      </c>
      <c r="M279" s="18" t="n">
        <v>0.00134259259259253</v>
      </c>
      <c r="N279" s="22" t="n">
        <v>146</v>
      </c>
      <c r="O279" s="22" t="n">
        <v>61</v>
      </c>
      <c r="Q279" s="18" t="n">
        <v>0.000876157407407405</v>
      </c>
      <c r="R279" s="22" t="n">
        <v>16</v>
      </c>
      <c r="S279" s="22" t="n">
        <v>23</v>
      </c>
      <c r="AB279" s="22" t="n">
        <v>0</v>
      </c>
    </row>
    <row r="280" customFormat="false" ht="13.2" hidden="false" customHeight="false" outlineLevel="0" collapsed="false">
      <c r="B280" s="22" t="n">
        <v>0</v>
      </c>
      <c r="D280" s="21"/>
      <c r="E280" s="22" t="n">
        <v>528</v>
      </c>
      <c r="F280" s="22" t="n">
        <v>76</v>
      </c>
      <c r="G280" s="22" t="n">
        <v>82</v>
      </c>
      <c r="H280" s="23"/>
      <c r="I280" s="22" t="n">
        <v>34.0999999999999</v>
      </c>
      <c r="J280" s="22" t="n">
        <v>39</v>
      </c>
      <c r="K280" s="22" t="n">
        <v>56</v>
      </c>
      <c r="M280" s="18" t="n">
        <v>0.00134374999999994</v>
      </c>
      <c r="N280" s="22" t="n">
        <v>146</v>
      </c>
      <c r="O280" s="22" t="n">
        <v>60</v>
      </c>
      <c r="Q280" s="18" t="n">
        <v>0.000877314814814813</v>
      </c>
      <c r="R280" s="22" t="n">
        <v>16</v>
      </c>
      <c r="S280" s="22" t="n">
        <v>23</v>
      </c>
      <c r="AB280" s="22" t="n">
        <v>0</v>
      </c>
    </row>
    <row r="281" customFormat="false" ht="13.2" hidden="false" customHeight="false" outlineLevel="0" collapsed="false">
      <c r="B281" s="22" t="n">
        <v>0</v>
      </c>
      <c r="D281" s="21"/>
      <c r="E281" s="22" t="n">
        <v>529</v>
      </c>
      <c r="F281" s="22" t="n">
        <v>76</v>
      </c>
      <c r="G281" s="22" t="n">
        <v>83</v>
      </c>
      <c r="H281" s="23"/>
      <c r="I281" s="22" t="n">
        <v>34.1999999999999</v>
      </c>
      <c r="J281" s="22" t="n">
        <v>39</v>
      </c>
      <c r="K281" s="22" t="n">
        <v>56</v>
      </c>
      <c r="M281" s="18" t="n">
        <v>0.00134490740740735</v>
      </c>
      <c r="N281" s="22" t="n">
        <v>145</v>
      </c>
      <c r="O281" s="22" t="n">
        <v>60</v>
      </c>
      <c r="Q281" s="18" t="n">
        <v>0.00087847222222222</v>
      </c>
      <c r="R281" s="22" t="n">
        <v>16</v>
      </c>
      <c r="S281" s="22" t="n">
        <v>23</v>
      </c>
    </row>
    <row r="282" customFormat="false" ht="13.2" hidden="false" customHeight="false" outlineLevel="0" collapsed="false">
      <c r="B282" s="22" t="n">
        <v>0</v>
      </c>
      <c r="D282" s="21"/>
      <c r="E282" s="22" t="n">
        <v>530</v>
      </c>
      <c r="F282" s="22" t="n">
        <v>77</v>
      </c>
      <c r="G282" s="22" t="n">
        <v>83</v>
      </c>
      <c r="H282" s="23"/>
      <c r="I282" s="22" t="n">
        <v>34.2999999999999</v>
      </c>
      <c r="J282" s="22" t="n">
        <v>40</v>
      </c>
      <c r="K282" s="22" t="n">
        <v>56</v>
      </c>
      <c r="M282" s="18" t="n">
        <v>0.00134606481481475</v>
      </c>
      <c r="N282" s="22" t="n">
        <v>145</v>
      </c>
      <c r="O282" s="22" t="n">
        <v>60</v>
      </c>
      <c r="Q282" s="18" t="n">
        <v>0.000879629629629627</v>
      </c>
      <c r="R282" s="22" t="n">
        <v>15</v>
      </c>
      <c r="S282" s="22" t="n">
        <v>23</v>
      </c>
    </row>
    <row r="283" customFormat="false" ht="13.2" hidden="false" customHeight="false" outlineLevel="0" collapsed="false">
      <c r="B283" s="22" t="n">
        <v>0</v>
      </c>
      <c r="D283" s="21"/>
      <c r="E283" s="22" t="n">
        <v>531</v>
      </c>
      <c r="F283" s="22" t="n">
        <v>77</v>
      </c>
      <c r="G283" s="22" t="n">
        <v>84</v>
      </c>
      <c r="H283" s="23"/>
      <c r="I283" s="22" t="n">
        <v>34.3999999999999</v>
      </c>
      <c r="J283" s="22" t="n">
        <v>40</v>
      </c>
      <c r="K283" s="22" t="n">
        <v>56</v>
      </c>
      <c r="M283" s="18" t="n">
        <v>0.00134722222222216</v>
      </c>
      <c r="N283" s="22" t="n">
        <v>144</v>
      </c>
      <c r="O283" s="22" t="n">
        <v>60</v>
      </c>
      <c r="Q283" s="18" t="n">
        <v>0.000880787037037035</v>
      </c>
      <c r="R283" s="22" t="n">
        <v>15</v>
      </c>
      <c r="S283" s="22" t="n">
        <v>23</v>
      </c>
    </row>
    <row r="284" customFormat="false" ht="13.2" hidden="false" customHeight="false" outlineLevel="0" collapsed="false">
      <c r="B284" s="22" t="n">
        <v>0</v>
      </c>
      <c r="D284" s="21"/>
      <c r="E284" s="22" t="n">
        <v>532</v>
      </c>
      <c r="F284" s="22" t="n">
        <v>77</v>
      </c>
      <c r="G284" s="22" t="n">
        <v>84</v>
      </c>
      <c r="H284" s="23"/>
      <c r="I284" s="22" t="n">
        <v>34.4999999999999</v>
      </c>
      <c r="J284" s="22" t="n">
        <v>40</v>
      </c>
      <c r="K284" s="22" t="n">
        <v>57</v>
      </c>
      <c r="M284" s="18" t="n">
        <v>0.00134837962962957</v>
      </c>
      <c r="N284" s="22" t="n">
        <v>144</v>
      </c>
      <c r="O284" s="22" t="n">
        <v>60</v>
      </c>
      <c r="Q284" s="18" t="n">
        <v>0.000881944444444442</v>
      </c>
      <c r="R284" s="22" t="n">
        <v>15</v>
      </c>
      <c r="S284" s="22" t="n">
        <v>23</v>
      </c>
    </row>
    <row r="285" customFormat="false" ht="13.2" hidden="false" customHeight="false" outlineLevel="0" collapsed="false">
      <c r="B285" s="22" t="n">
        <v>0</v>
      </c>
      <c r="D285" s="21"/>
      <c r="E285" s="22" t="n">
        <v>533</v>
      </c>
      <c r="F285" s="22" t="n">
        <v>78</v>
      </c>
      <c r="G285" s="22" t="n">
        <v>85</v>
      </c>
      <c r="H285" s="23"/>
      <c r="I285" s="22" t="n">
        <v>34.5999999999999</v>
      </c>
      <c r="J285" s="22" t="n">
        <v>40</v>
      </c>
      <c r="K285" s="22" t="n">
        <v>57</v>
      </c>
      <c r="M285" s="18" t="n">
        <v>0.00134953703703697</v>
      </c>
      <c r="N285" s="22" t="n">
        <v>143</v>
      </c>
      <c r="O285" s="22" t="n">
        <v>60</v>
      </c>
      <c r="Q285" s="18" t="n">
        <v>0.00088310185185185</v>
      </c>
      <c r="R285" s="22" t="n">
        <v>14</v>
      </c>
      <c r="S285" s="22" t="n">
        <v>22</v>
      </c>
    </row>
    <row r="286" customFormat="false" ht="13.2" hidden="false" customHeight="false" outlineLevel="0" collapsed="false">
      <c r="B286" s="22" t="n">
        <v>0</v>
      </c>
      <c r="D286" s="21"/>
      <c r="E286" s="22" t="n">
        <v>534</v>
      </c>
      <c r="F286" s="22" t="n">
        <v>78</v>
      </c>
      <c r="G286" s="22" t="n">
        <v>85</v>
      </c>
      <c r="H286" s="23"/>
      <c r="I286" s="22" t="n">
        <v>34.6999999999999</v>
      </c>
      <c r="J286" s="22" t="n">
        <v>40</v>
      </c>
      <c r="K286" s="22" t="n">
        <v>57</v>
      </c>
      <c r="M286" s="18" t="n">
        <v>0.00135069444444438</v>
      </c>
      <c r="N286" s="22" t="n">
        <v>143</v>
      </c>
      <c r="O286" s="22" t="n">
        <v>60</v>
      </c>
      <c r="Q286" s="18" t="n">
        <v>0.000884259259259257</v>
      </c>
      <c r="R286" s="22" t="n">
        <v>14</v>
      </c>
      <c r="S286" s="22" t="n">
        <v>22</v>
      </c>
    </row>
    <row r="287" customFormat="false" ht="13.2" hidden="false" customHeight="false" outlineLevel="0" collapsed="false">
      <c r="B287" s="22" t="n">
        <v>0</v>
      </c>
      <c r="D287" s="21"/>
      <c r="E287" s="22" t="n">
        <v>535</v>
      </c>
      <c r="F287" s="22" t="n">
        <v>78</v>
      </c>
      <c r="G287" s="22" t="n">
        <v>86</v>
      </c>
      <c r="H287" s="23"/>
      <c r="I287" s="22" t="n">
        <v>34.7999999999999</v>
      </c>
      <c r="J287" s="22" t="n">
        <v>40</v>
      </c>
      <c r="K287" s="22" t="n">
        <v>57</v>
      </c>
      <c r="M287" s="18" t="n">
        <v>0.00135185185185179</v>
      </c>
      <c r="N287" s="22" t="n">
        <v>142</v>
      </c>
      <c r="O287" s="22" t="n">
        <v>59</v>
      </c>
      <c r="Q287" s="18" t="n">
        <v>0.000885416666666664</v>
      </c>
      <c r="R287" s="22" t="n">
        <v>14</v>
      </c>
      <c r="S287" s="22" t="n">
        <v>22</v>
      </c>
    </row>
    <row r="288" customFormat="false" ht="13.2" hidden="false" customHeight="false" outlineLevel="0" collapsed="false">
      <c r="B288" s="22" t="n">
        <v>0</v>
      </c>
      <c r="D288" s="21"/>
      <c r="E288" s="22" t="n">
        <v>536</v>
      </c>
      <c r="F288" s="22" t="n">
        <v>79</v>
      </c>
      <c r="G288" s="22" t="n">
        <v>86</v>
      </c>
      <c r="H288" s="23"/>
      <c r="I288" s="22" t="n">
        <v>34.8999999999999</v>
      </c>
      <c r="J288" s="22" t="n">
        <v>40</v>
      </c>
      <c r="K288" s="22" t="n">
        <v>57</v>
      </c>
      <c r="M288" s="18" t="n">
        <v>0.0013530092592592</v>
      </c>
      <c r="N288" s="22" t="n">
        <v>142</v>
      </c>
      <c r="O288" s="22" t="n">
        <v>59</v>
      </c>
      <c r="Q288" s="18" t="n">
        <v>0.000886574074074072</v>
      </c>
      <c r="R288" s="22" t="n">
        <v>14</v>
      </c>
      <c r="S288" s="22" t="n">
        <v>22</v>
      </c>
    </row>
    <row r="289" customFormat="false" ht="13.2" hidden="false" customHeight="false" outlineLevel="0" collapsed="false">
      <c r="B289" s="22" t="n">
        <v>0</v>
      </c>
      <c r="D289" s="21"/>
      <c r="E289" s="22" t="n">
        <v>537</v>
      </c>
      <c r="F289" s="22" t="n">
        <v>79</v>
      </c>
      <c r="G289" s="22" t="n">
        <v>87</v>
      </c>
      <c r="H289" s="23"/>
      <c r="I289" s="22" t="n">
        <v>34.9999999999999</v>
      </c>
      <c r="J289" s="22" t="n">
        <v>41</v>
      </c>
      <c r="K289" s="22" t="n">
        <v>58</v>
      </c>
      <c r="M289" s="18" t="n">
        <v>0.0013541666666666</v>
      </c>
      <c r="N289" s="22" t="n">
        <v>141</v>
      </c>
      <c r="O289" s="22" t="n">
        <v>59</v>
      </c>
      <c r="Q289" s="18" t="n">
        <v>0.000887731481481479</v>
      </c>
      <c r="R289" s="22" t="n">
        <v>14</v>
      </c>
      <c r="S289" s="22" t="n">
        <v>22</v>
      </c>
    </row>
    <row r="290" customFormat="false" ht="13.2" hidden="false" customHeight="false" outlineLevel="0" collapsed="false">
      <c r="B290" s="22" t="n">
        <v>0</v>
      </c>
      <c r="D290" s="21"/>
      <c r="E290" s="22" t="n">
        <v>538</v>
      </c>
      <c r="F290" s="22" t="n">
        <v>79</v>
      </c>
      <c r="G290" s="22" t="n">
        <v>87</v>
      </c>
      <c r="H290" s="23"/>
      <c r="I290" s="22" t="n">
        <v>35.0999999999999</v>
      </c>
      <c r="J290" s="22" t="n">
        <v>41</v>
      </c>
      <c r="K290" s="22" t="n">
        <v>58</v>
      </c>
      <c r="M290" s="18" t="n">
        <v>0.00135532407407401</v>
      </c>
      <c r="N290" s="22" t="n">
        <v>141</v>
      </c>
      <c r="O290" s="22" t="n">
        <v>59</v>
      </c>
      <c r="Q290" s="18" t="n">
        <v>0.000888888888888887</v>
      </c>
      <c r="R290" s="22" t="n">
        <v>14</v>
      </c>
      <c r="S290" s="22" t="n">
        <v>21</v>
      </c>
    </row>
    <row r="291" customFormat="false" ht="13.2" hidden="false" customHeight="false" outlineLevel="0" collapsed="false">
      <c r="B291" s="22" t="n">
        <v>0</v>
      </c>
      <c r="D291" s="21"/>
      <c r="E291" s="22" t="n">
        <v>539</v>
      </c>
      <c r="F291" s="22" t="n">
        <v>80</v>
      </c>
      <c r="G291" s="22" t="n">
        <v>88</v>
      </c>
      <c r="H291" s="23"/>
      <c r="I291" s="22" t="n">
        <v>35.1999999999999</v>
      </c>
      <c r="J291" s="22" t="n">
        <v>41</v>
      </c>
      <c r="K291" s="22" t="n">
        <v>58</v>
      </c>
      <c r="M291" s="18" t="n">
        <v>0.00135648148148142</v>
      </c>
      <c r="N291" s="22" t="n">
        <v>141</v>
      </c>
      <c r="O291" s="22" t="n">
        <v>59</v>
      </c>
      <c r="Q291" s="18" t="n">
        <v>0.000890046296296294</v>
      </c>
      <c r="R291" s="22" t="n">
        <v>14</v>
      </c>
      <c r="S291" s="22" t="n">
        <v>21</v>
      </c>
    </row>
    <row r="292" customFormat="false" ht="13.2" hidden="false" customHeight="false" outlineLevel="0" collapsed="false">
      <c r="B292" s="22" t="n">
        <v>0</v>
      </c>
      <c r="D292" s="21"/>
      <c r="E292" s="22" t="n">
        <v>540</v>
      </c>
      <c r="F292" s="22" t="n">
        <v>80</v>
      </c>
      <c r="G292" s="22" t="n">
        <v>88</v>
      </c>
      <c r="H292" s="23"/>
      <c r="I292" s="22" t="n">
        <v>35.2999999999999</v>
      </c>
      <c r="J292" s="22" t="n">
        <v>41</v>
      </c>
      <c r="K292" s="22" t="n">
        <v>58</v>
      </c>
      <c r="M292" s="18" t="n">
        <v>0.00135763888888882</v>
      </c>
      <c r="N292" s="22" t="n">
        <v>140</v>
      </c>
      <c r="O292" s="22" t="n">
        <v>59</v>
      </c>
      <c r="Q292" s="18" t="n">
        <v>0.000891203703703701</v>
      </c>
      <c r="R292" s="22" t="n">
        <v>14</v>
      </c>
      <c r="S292" s="22" t="n">
        <v>21</v>
      </c>
    </row>
    <row r="293" customFormat="false" ht="13.2" hidden="false" customHeight="false" outlineLevel="0" collapsed="false">
      <c r="B293" s="22" t="n">
        <v>0</v>
      </c>
      <c r="D293" s="21"/>
      <c r="E293" s="22" t="n">
        <v>541</v>
      </c>
      <c r="F293" s="22" t="n">
        <v>81</v>
      </c>
      <c r="G293" s="22" t="n">
        <v>89</v>
      </c>
      <c r="H293" s="23"/>
      <c r="I293" s="22" t="n">
        <v>35.3999999999999</v>
      </c>
      <c r="J293" s="22" t="n">
        <v>41</v>
      </c>
      <c r="K293" s="22" t="n">
        <v>58</v>
      </c>
      <c r="M293" s="18" t="n">
        <v>0.00135879629629623</v>
      </c>
      <c r="N293" s="22" t="n">
        <v>140</v>
      </c>
      <c r="O293" s="22" t="n">
        <v>59</v>
      </c>
      <c r="Q293" s="18" t="n">
        <v>0.000892361111111109</v>
      </c>
      <c r="R293" s="22" t="n">
        <v>13</v>
      </c>
      <c r="S293" s="22" t="n">
        <v>20</v>
      </c>
    </row>
    <row r="294" customFormat="false" ht="13.2" hidden="false" customHeight="false" outlineLevel="0" collapsed="false">
      <c r="B294" s="22" t="n">
        <v>0</v>
      </c>
      <c r="D294" s="21"/>
      <c r="E294" s="22" t="n">
        <v>542</v>
      </c>
      <c r="F294" s="22" t="n">
        <v>81</v>
      </c>
      <c r="G294" s="22" t="n">
        <v>89</v>
      </c>
      <c r="H294" s="23"/>
      <c r="I294" s="22" t="n">
        <v>35.4999999999999</v>
      </c>
      <c r="J294" s="22" t="n">
        <v>41</v>
      </c>
      <c r="K294" s="22" t="n">
        <v>59</v>
      </c>
      <c r="M294" s="18" t="n">
        <v>0.00135995370370364</v>
      </c>
      <c r="N294" s="22" t="n">
        <v>139</v>
      </c>
      <c r="O294" s="22" t="n">
        <v>58</v>
      </c>
      <c r="Q294" s="18" t="n">
        <v>0.000893518518518516</v>
      </c>
      <c r="R294" s="22" t="n">
        <v>13</v>
      </c>
      <c r="S294" s="22" t="n">
        <v>20</v>
      </c>
    </row>
    <row r="295" customFormat="false" ht="13.2" hidden="false" customHeight="false" outlineLevel="0" collapsed="false">
      <c r="B295" s="22" t="n">
        <v>0</v>
      </c>
      <c r="D295" s="21"/>
      <c r="E295" s="22" t="n">
        <v>543</v>
      </c>
      <c r="F295" s="22" t="n">
        <v>81</v>
      </c>
      <c r="G295" s="22" t="n">
        <v>90</v>
      </c>
      <c r="H295" s="23"/>
      <c r="I295" s="22" t="n">
        <v>35.5999999999999</v>
      </c>
      <c r="J295" s="22" t="n">
        <v>41</v>
      </c>
      <c r="K295" s="22" t="n">
        <v>59</v>
      </c>
      <c r="M295" s="18" t="n">
        <v>0.00136111111111105</v>
      </c>
      <c r="N295" s="22" t="n">
        <v>139</v>
      </c>
      <c r="O295" s="22" t="n">
        <v>58</v>
      </c>
      <c r="Q295" s="18" t="n">
        <v>0.000894675925925924</v>
      </c>
      <c r="R295" s="22" t="n">
        <v>13</v>
      </c>
      <c r="S295" s="22" t="n">
        <v>20</v>
      </c>
    </row>
    <row r="296" customFormat="false" ht="13.2" hidden="false" customHeight="false" outlineLevel="0" collapsed="false">
      <c r="B296" s="22" t="n">
        <v>0</v>
      </c>
      <c r="D296" s="21"/>
      <c r="E296" s="22" t="n">
        <v>544</v>
      </c>
      <c r="F296" s="22" t="n">
        <v>82</v>
      </c>
      <c r="G296" s="22" t="n">
        <v>90</v>
      </c>
      <c r="H296" s="23"/>
      <c r="I296" s="22" t="n">
        <v>35.6999999999999</v>
      </c>
      <c r="J296" s="22" t="n">
        <v>42</v>
      </c>
      <c r="K296" s="22" t="n">
        <v>59</v>
      </c>
      <c r="M296" s="18" t="n">
        <v>0.00136226851851845</v>
      </c>
      <c r="N296" s="22" t="n">
        <v>138</v>
      </c>
      <c r="O296" s="22" t="n">
        <v>58</v>
      </c>
      <c r="Q296" s="18" t="n">
        <v>0.000895833333333331</v>
      </c>
      <c r="R296" s="22" t="n">
        <v>13</v>
      </c>
      <c r="S296" s="22" t="n">
        <v>20</v>
      </c>
    </row>
    <row r="297" customFormat="false" ht="13.2" hidden="false" customHeight="false" outlineLevel="0" collapsed="false">
      <c r="B297" s="22" t="n">
        <v>0</v>
      </c>
      <c r="D297" s="21"/>
      <c r="E297" s="22" t="n">
        <v>545</v>
      </c>
      <c r="F297" s="22" t="n">
        <v>82</v>
      </c>
      <c r="G297" s="22" t="n">
        <v>91</v>
      </c>
      <c r="H297" s="23"/>
      <c r="I297" s="22" t="n">
        <v>35.7999999999999</v>
      </c>
      <c r="J297" s="22" t="n">
        <v>42</v>
      </c>
      <c r="K297" s="22" t="n">
        <v>59</v>
      </c>
      <c r="M297" s="18" t="n">
        <v>0.00136342592592586</v>
      </c>
      <c r="N297" s="22" t="n">
        <v>138</v>
      </c>
      <c r="O297" s="22" t="n">
        <v>58</v>
      </c>
      <c r="Q297" s="18" t="n">
        <v>0.000896990740740738</v>
      </c>
      <c r="R297" s="22" t="n">
        <v>13</v>
      </c>
      <c r="S297" s="22" t="n">
        <v>20</v>
      </c>
    </row>
    <row r="298" customFormat="false" ht="13.2" hidden="false" customHeight="false" outlineLevel="0" collapsed="false">
      <c r="B298" s="22" t="n">
        <v>0</v>
      </c>
      <c r="D298" s="21"/>
      <c r="E298" s="22" t="n">
        <v>546</v>
      </c>
      <c r="F298" s="22" t="n">
        <v>82</v>
      </c>
      <c r="G298" s="22" t="n">
        <v>91</v>
      </c>
      <c r="H298" s="23"/>
      <c r="I298" s="22" t="n">
        <v>35.8999999999999</v>
      </c>
      <c r="J298" s="22" t="n">
        <v>42</v>
      </c>
      <c r="K298" s="22" t="n">
        <v>59</v>
      </c>
      <c r="M298" s="18" t="n">
        <v>0.00136458333333327</v>
      </c>
      <c r="N298" s="22" t="n">
        <v>137</v>
      </c>
      <c r="O298" s="22" t="n">
        <v>58</v>
      </c>
      <c r="Q298" s="18" t="n">
        <v>0.000898148148148146</v>
      </c>
      <c r="R298" s="22" t="n">
        <v>12</v>
      </c>
      <c r="S298" s="22" t="n">
        <v>20</v>
      </c>
    </row>
    <row r="299" customFormat="false" ht="13.2" hidden="false" customHeight="false" outlineLevel="0" collapsed="false">
      <c r="B299" s="22" t="n">
        <v>0</v>
      </c>
      <c r="D299" s="21"/>
      <c r="E299" s="22" t="n">
        <v>547</v>
      </c>
      <c r="F299" s="22" t="n">
        <v>83</v>
      </c>
      <c r="G299" s="22" t="n">
        <v>92</v>
      </c>
      <c r="H299" s="23"/>
      <c r="I299" s="22" t="n">
        <v>35.9999999999999</v>
      </c>
      <c r="J299" s="22" t="n">
        <v>42</v>
      </c>
      <c r="K299" s="22" t="n">
        <v>60</v>
      </c>
      <c r="M299" s="18" t="n">
        <v>0.00136574074074067</v>
      </c>
      <c r="N299" s="22" t="n">
        <v>137</v>
      </c>
      <c r="O299" s="22" t="n">
        <v>58</v>
      </c>
      <c r="Q299" s="18" t="n">
        <v>0.000899305555555553</v>
      </c>
      <c r="R299" s="22" t="n">
        <v>12</v>
      </c>
      <c r="S299" s="22" t="n">
        <v>20</v>
      </c>
    </row>
    <row r="300" customFormat="false" ht="13.2" hidden="false" customHeight="false" outlineLevel="0" collapsed="false">
      <c r="B300" s="22" t="n">
        <v>0</v>
      </c>
      <c r="D300" s="21"/>
      <c r="E300" s="22" t="n">
        <v>548</v>
      </c>
      <c r="F300" s="22" t="n">
        <v>83</v>
      </c>
      <c r="G300" s="22" t="n">
        <v>92</v>
      </c>
      <c r="H300" s="23"/>
      <c r="I300" s="22" t="n">
        <v>36.0999999999999</v>
      </c>
      <c r="J300" s="22" t="n">
        <v>42</v>
      </c>
      <c r="K300" s="22" t="n">
        <v>60</v>
      </c>
      <c r="M300" s="18" t="n">
        <v>0.00136689814814808</v>
      </c>
      <c r="N300" s="22" t="n">
        <v>137</v>
      </c>
      <c r="O300" s="22" t="n">
        <v>58</v>
      </c>
      <c r="Q300" s="18" t="n">
        <v>0.000900462962962961</v>
      </c>
      <c r="R300" s="22" t="n">
        <v>12</v>
      </c>
      <c r="S300" s="22" t="n">
        <v>20</v>
      </c>
    </row>
    <row r="301" customFormat="false" ht="13.2" hidden="false" customHeight="false" outlineLevel="0" collapsed="false">
      <c r="B301" s="22" t="n">
        <v>0</v>
      </c>
      <c r="D301" s="21"/>
      <c r="E301" s="22" t="n">
        <v>549</v>
      </c>
      <c r="F301" s="22" t="n">
        <v>83</v>
      </c>
      <c r="G301" s="22" t="n">
        <v>93</v>
      </c>
      <c r="H301" s="23"/>
      <c r="I301" s="22" t="n">
        <v>36.1999999999999</v>
      </c>
      <c r="J301" s="22" t="n">
        <v>42</v>
      </c>
      <c r="K301" s="22" t="n">
        <v>60</v>
      </c>
      <c r="M301" s="18" t="n">
        <v>0.00136805555555549</v>
      </c>
      <c r="N301" s="22" t="n">
        <v>136</v>
      </c>
      <c r="O301" s="22" t="n">
        <v>57</v>
      </c>
      <c r="Q301" s="18" t="n">
        <v>0.000901620370370368</v>
      </c>
      <c r="R301" s="22" t="n">
        <v>12</v>
      </c>
      <c r="S301" s="22" t="n">
        <v>20</v>
      </c>
    </row>
    <row r="302" customFormat="false" ht="13.2" hidden="false" customHeight="false" outlineLevel="0" collapsed="false">
      <c r="B302" s="22" t="n">
        <v>0</v>
      </c>
      <c r="D302" s="21"/>
      <c r="E302" s="22" t="n">
        <v>550</v>
      </c>
      <c r="F302" s="22" t="n">
        <v>84</v>
      </c>
      <c r="G302" s="22" t="n">
        <v>93</v>
      </c>
      <c r="H302" s="23"/>
      <c r="I302" s="22" t="n">
        <v>36.2999999999999</v>
      </c>
      <c r="J302" s="22" t="n">
        <v>42</v>
      </c>
      <c r="K302" s="22" t="n">
        <v>60</v>
      </c>
      <c r="M302" s="18" t="n">
        <v>0.0013692129629629</v>
      </c>
      <c r="N302" s="22" t="n">
        <v>136</v>
      </c>
      <c r="O302" s="22" t="n">
        <v>57</v>
      </c>
      <c r="Q302" s="18" t="n">
        <v>0.000902777777777775</v>
      </c>
      <c r="R302" s="22" t="n">
        <v>11</v>
      </c>
      <c r="S302" s="22" t="n">
        <v>19</v>
      </c>
    </row>
    <row r="303" customFormat="false" ht="13.2" hidden="false" customHeight="false" outlineLevel="0" collapsed="false">
      <c r="B303" s="22" t="n">
        <v>0</v>
      </c>
      <c r="D303" s="21"/>
      <c r="E303" s="22" t="n">
        <v>551</v>
      </c>
      <c r="F303" s="22" t="n">
        <v>84</v>
      </c>
      <c r="G303" s="22" t="n">
        <v>94</v>
      </c>
      <c r="H303" s="23"/>
      <c r="I303" s="22" t="n">
        <v>36.3999999999999</v>
      </c>
      <c r="J303" s="22" t="n">
        <v>43</v>
      </c>
      <c r="K303" s="22" t="n">
        <v>60</v>
      </c>
      <c r="M303" s="18" t="n">
        <v>0.0013703703703703</v>
      </c>
      <c r="N303" s="22" t="n">
        <v>135</v>
      </c>
      <c r="O303" s="22" t="n">
        <v>57</v>
      </c>
      <c r="Q303" s="18" t="n">
        <v>0.000903935185185183</v>
      </c>
      <c r="R303" s="22" t="n">
        <v>11</v>
      </c>
      <c r="S303" s="22" t="n">
        <v>19</v>
      </c>
    </row>
    <row r="304" customFormat="false" ht="13.2" hidden="false" customHeight="false" outlineLevel="0" collapsed="false">
      <c r="B304" s="22" t="n">
        <v>0</v>
      </c>
      <c r="D304" s="21"/>
      <c r="E304" s="22" t="n">
        <v>552</v>
      </c>
      <c r="F304" s="22" t="n">
        <v>85</v>
      </c>
      <c r="G304" s="22" t="n">
        <v>94</v>
      </c>
      <c r="H304" s="23"/>
      <c r="I304" s="22" t="n">
        <v>36.4999999999999</v>
      </c>
      <c r="J304" s="22" t="n">
        <v>43</v>
      </c>
      <c r="K304" s="22" t="n">
        <v>61</v>
      </c>
      <c r="M304" s="18" t="n">
        <v>0.00137152777777771</v>
      </c>
      <c r="N304" s="22" t="n">
        <v>135</v>
      </c>
      <c r="O304" s="22" t="n">
        <v>57</v>
      </c>
      <c r="Q304" s="18" t="n">
        <v>0.00090509259259259</v>
      </c>
      <c r="R304" s="22" t="n">
        <v>11</v>
      </c>
      <c r="S304" s="22" t="n">
        <v>19</v>
      </c>
    </row>
    <row r="305" customFormat="false" ht="13.2" hidden="false" customHeight="false" outlineLevel="0" collapsed="false">
      <c r="B305" s="22" t="n">
        <v>0</v>
      </c>
      <c r="D305" s="21"/>
      <c r="E305" s="22" t="n">
        <v>553</v>
      </c>
      <c r="F305" s="22" t="n">
        <v>85</v>
      </c>
      <c r="G305" s="22" t="n">
        <v>95</v>
      </c>
      <c r="H305" s="23"/>
      <c r="I305" s="22" t="n">
        <v>36.5999999999999</v>
      </c>
      <c r="J305" s="22" t="n">
        <v>43</v>
      </c>
      <c r="K305" s="22" t="n">
        <v>61</v>
      </c>
      <c r="M305" s="18" t="n">
        <v>0.00137268518518512</v>
      </c>
      <c r="N305" s="22" t="n">
        <v>134</v>
      </c>
      <c r="O305" s="22" t="n">
        <v>57</v>
      </c>
      <c r="Q305" s="18" t="n">
        <v>0.000906249999999998</v>
      </c>
      <c r="R305" s="22" t="n">
        <v>11</v>
      </c>
      <c r="S305" s="22" t="n">
        <v>19</v>
      </c>
    </row>
    <row r="306" customFormat="false" ht="13.2" hidden="false" customHeight="false" outlineLevel="0" collapsed="false">
      <c r="B306" s="22" t="n">
        <v>0</v>
      </c>
      <c r="D306" s="21"/>
      <c r="E306" s="22" t="n">
        <v>554</v>
      </c>
      <c r="F306" s="22" t="n">
        <v>85</v>
      </c>
      <c r="G306" s="22" t="n">
        <v>95</v>
      </c>
      <c r="H306" s="23"/>
      <c r="I306" s="22" t="n">
        <v>36.6999999999999</v>
      </c>
      <c r="J306" s="22" t="n">
        <v>43</v>
      </c>
      <c r="K306" s="22" t="n">
        <v>61</v>
      </c>
      <c r="M306" s="18" t="n">
        <v>0.00137384259259252</v>
      </c>
      <c r="N306" s="22" t="n">
        <v>134</v>
      </c>
      <c r="O306" s="22" t="n">
        <v>57</v>
      </c>
      <c r="Q306" s="18" t="n">
        <v>0.000907407407407405</v>
      </c>
      <c r="R306" s="22" t="n">
        <v>11</v>
      </c>
      <c r="S306" s="22" t="n">
        <v>19</v>
      </c>
    </row>
    <row r="307" customFormat="false" ht="13.2" hidden="false" customHeight="false" outlineLevel="0" collapsed="false">
      <c r="B307" s="22" t="n">
        <v>0</v>
      </c>
      <c r="D307" s="21"/>
      <c r="E307" s="22" t="n">
        <v>555</v>
      </c>
      <c r="F307" s="22" t="n">
        <v>86</v>
      </c>
      <c r="G307" s="22" t="n">
        <v>96</v>
      </c>
      <c r="H307" s="23"/>
      <c r="I307" s="22" t="n">
        <v>36.7999999999999</v>
      </c>
      <c r="J307" s="22" t="n">
        <v>43</v>
      </c>
      <c r="K307" s="22" t="n">
        <v>61</v>
      </c>
      <c r="M307" s="18" t="n">
        <v>0.00137499999999993</v>
      </c>
      <c r="N307" s="22" t="n">
        <v>134</v>
      </c>
      <c r="O307" s="22" t="n">
        <v>57</v>
      </c>
      <c r="Q307" s="18" t="n">
        <v>0.000908564814814812</v>
      </c>
      <c r="R307" s="22" t="n">
        <v>11</v>
      </c>
      <c r="S307" s="22" t="n">
        <v>19</v>
      </c>
    </row>
    <row r="308" customFormat="false" ht="13.2" hidden="false" customHeight="false" outlineLevel="0" collapsed="false">
      <c r="B308" s="22" t="n">
        <v>0</v>
      </c>
      <c r="D308" s="21"/>
      <c r="E308" s="22" t="n">
        <v>556</v>
      </c>
      <c r="F308" s="22" t="n">
        <v>86</v>
      </c>
      <c r="G308" s="22" t="n">
        <v>96</v>
      </c>
      <c r="H308" s="23"/>
      <c r="I308" s="22" t="n">
        <v>36.8999999999999</v>
      </c>
      <c r="J308" s="22" t="n">
        <v>43</v>
      </c>
      <c r="K308" s="22" t="n">
        <v>61</v>
      </c>
      <c r="M308" s="18" t="n">
        <v>0.00137615740740734</v>
      </c>
      <c r="N308" s="22" t="n">
        <v>133</v>
      </c>
      <c r="O308" s="22" t="n">
        <v>56</v>
      </c>
      <c r="Q308" s="18" t="n">
        <v>0.00090972222222222</v>
      </c>
      <c r="R308" s="22" t="n">
        <v>11</v>
      </c>
      <c r="S308" s="22" t="n">
        <v>18</v>
      </c>
    </row>
    <row r="309" customFormat="false" ht="13.2" hidden="false" customHeight="false" outlineLevel="0" collapsed="false">
      <c r="B309" s="22" t="n">
        <v>0</v>
      </c>
      <c r="D309" s="21"/>
      <c r="E309" s="22" t="n">
        <v>557</v>
      </c>
      <c r="F309" s="22" t="n">
        <v>86</v>
      </c>
      <c r="G309" s="22" t="n">
        <v>97</v>
      </c>
      <c r="H309" s="23"/>
      <c r="I309" s="22" t="n">
        <v>36.9999999999999</v>
      </c>
      <c r="J309" s="22" t="n">
        <v>43</v>
      </c>
      <c r="K309" s="22" t="n">
        <v>62</v>
      </c>
      <c r="M309" s="18" t="n">
        <v>0.00137731481481475</v>
      </c>
      <c r="N309" s="22" t="n">
        <v>133</v>
      </c>
      <c r="O309" s="22" t="n">
        <v>56</v>
      </c>
      <c r="Q309" s="18" t="n">
        <v>0.000910879629629627</v>
      </c>
      <c r="R309" s="22" t="n">
        <v>11</v>
      </c>
      <c r="S309" s="22" t="n">
        <v>18</v>
      </c>
    </row>
    <row r="310" customFormat="false" ht="13.2" hidden="false" customHeight="false" outlineLevel="0" collapsed="false">
      <c r="B310" s="22" t="n">
        <v>0</v>
      </c>
      <c r="D310" s="21"/>
      <c r="E310" s="22" t="n">
        <v>558</v>
      </c>
      <c r="F310" s="22" t="n">
        <v>87</v>
      </c>
      <c r="G310" s="22" t="n">
        <v>97</v>
      </c>
      <c r="H310" s="23"/>
      <c r="I310" s="22" t="n">
        <v>37.0999999999999</v>
      </c>
      <c r="J310" s="22" t="n">
        <v>44</v>
      </c>
      <c r="K310" s="22" t="n">
        <v>62</v>
      </c>
      <c r="M310" s="18" t="n">
        <v>0.00137847222222215</v>
      </c>
      <c r="N310" s="22" t="n">
        <v>132</v>
      </c>
      <c r="O310" s="22" t="n">
        <v>56</v>
      </c>
      <c r="Q310" s="18" t="n">
        <v>0.000912037037037035</v>
      </c>
      <c r="R310" s="22" t="n">
        <v>11</v>
      </c>
      <c r="S310" s="22" t="n">
        <v>18</v>
      </c>
    </row>
    <row r="311" customFormat="false" ht="13.2" hidden="false" customHeight="false" outlineLevel="0" collapsed="false">
      <c r="B311" s="22" t="n">
        <v>0</v>
      </c>
      <c r="D311" s="21"/>
      <c r="E311" s="22" t="n">
        <v>559</v>
      </c>
      <c r="F311" s="22" t="n">
        <v>87</v>
      </c>
      <c r="G311" s="22" t="n">
        <v>98</v>
      </c>
      <c r="H311" s="23"/>
      <c r="I311" s="22" t="n">
        <v>37.1999999999999</v>
      </c>
      <c r="J311" s="22" t="n">
        <v>44</v>
      </c>
      <c r="K311" s="22" t="n">
        <v>62</v>
      </c>
      <c r="M311" s="18" t="n">
        <v>0.00137962962962956</v>
      </c>
      <c r="N311" s="22" t="n">
        <v>132</v>
      </c>
      <c r="O311" s="22" t="n">
        <v>56</v>
      </c>
      <c r="Q311" s="18" t="n">
        <v>0.000913194444444442</v>
      </c>
      <c r="R311" s="22" t="n">
        <v>11</v>
      </c>
      <c r="S311" s="22" t="n">
        <v>18</v>
      </c>
    </row>
    <row r="312" customFormat="false" ht="13.2" hidden="false" customHeight="false" outlineLevel="0" collapsed="false">
      <c r="B312" s="22" t="n">
        <v>0</v>
      </c>
      <c r="D312" s="21"/>
      <c r="E312" s="22" t="n">
        <v>560</v>
      </c>
      <c r="F312" s="22" t="n">
        <v>88</v>
      </c>
      <c r="G312" s="22" t="n">
        <v>98</v>
      </c>
      <c r="H312" s="23"/>
      <c r="I312" s="22" t="n">
        <v>37.2999999999999</v>
      </c>
      <c r="J312" s="22" t="n">
        <v>44</v>
      </c>
      <c r="K312" s="22" t="n">
        <v>62</v>
      </c>
      <c r="M312" s="18" t="n">
        <v>0.00138078703703697</v>
      </c>
      <c r="N312" s="22" t="n">
        <v>132</v>
      </c>
      <c r="O312" s="22" t="n">
        <v>56</v>
      </c>
      <c r="Q312" s="18" t="n">
        <v>0.000914351851851849</v>
      </c>
      <c r="R312" s="22" t="n">
        <v>10</v>
      </c>
      <c r="S312" s="22" t="n">
        <v>17</v>
      </c>
    </row>
    <row r="313" customFormat="false" ht="13.2" hidden="false" customHeight="false" outlineLevel="0" collapsed="false">
      <c r="B313" s="22" t="n">
        <v>0</v>
      </c>
      <c r="D313" s="21"/>
      <c r="E313" s="22" t="n">
        <v>561</v>
      </c>
      <c r="F313" s="22" t="n">
        <v>88</v>
      </c>
      <c r="G313" s="22" t="n">
        <v>99</v>
      </c>
      <c r="H313" s="23"/>
      <c r="I313" s="22" t="n">
        <v>37.3999999999999</v>
      </c>
      <c r="J313" s="22" t="n">
        <v>44</v>
      </c>
      <c r="K313" s="22" t="n">
        <v>62</v>
      </c>
      <c r="M313" s="18" t="n">
        <v>0.00138194444444438</v>
      </c>
      <c r="N313" s="22" t="n">
        <v>131</v>
      </c>
      <c r="O313" s="22" t="n">
        <v>56</v>
      </c>
      <c r="Q313" s="18" t="n">
        <v>0.000915509259259257</v>
      </c>
      <c r="R313" s="22" t="n">
        <v>10</v>
      </c>
      <c r="S313" s="22" t="n">
        <v>17</v>
      </c>
    </row>
    <row r="314" customFormat="false" ht="13.2" hidden="false" customHeight="false" outlineLevel="0" collapsed="false">
      <c r="B314" s="22" t="n">
        <v>0</v>
      </c>
      <c r="D314" s="21"/>
      <c r="E314" s="22" t="n">
        <v>562</v>
      </c>
      <c r="F314" s="22" t="n">
        <v>88</v>
      </c>
      <c r="G314" s="22" t="n">
        <v>99</v>
      </c>
      <c r="H314" s="23"/>
      <c r="I314" s="22" t="n">
        <v>37.4999999999999</v>
      </c>
      <c r="J314" s="22" t="n">
        <v>44</v>
      </c>
      <c r="K314" s="22" t="n">
        <v>63</v>
      </c>
      <c r="M314" s="18" t="n">
        <v>0.00138310185185178</v>
      </c>
      <c r="N314" s="22" t="n">
        <v>131</v>
      </c>
      <c r="O314" s="22" t="n">
        <v>56</v>
      </c>
      <c r="Q314" s="18" t="n">
        <v>0.000916666666666664</v>
      </c>
      <c r="R314" s="22" t="n">
        <v>10</v>
      </c>
      <c r="S314" s="22" t="n">
        <v>17</v>
      </c>
    </row>
    <row r="315" customFormat="false" ht="13.2" hidden="false" customHeight="false" outlineLevel="0" collapsed="false">
      <c r="B315" s="22" t="n">
        <v>0</v>
      </c>
      <c r="D315" s="21"/>
      <c r="E315" s="22" t="n">
        <v>563</v>
      </c>
      <c r="F315" s="22" t="n">
        <v>89</v>
      </c>
      <c r="G315" s="22" t="n">
        <v>100</v>
      </c>
      <c r="H315" s="23"/>
      <c r="I315" s="22" t="n">
        <v>37.5999999999999</v>
      </c>
      <c r="J315" s="22" t="n">
        <v>44</v>
      </c>
      <c r="K315" s="22" t="n">
        <v>63</v>
      </c>
      <c r="M315" s="18" t="n">
        <v>0.00138425925925919</v>
      </c>
      <c r="N315" s="22" t="n">
        <v>130</v>
      </c>
      <c r="O315" s="22" t="n">
        <v>55</v>
      </c>
      <c r="Q315" s="18" t="n">
        <v>0.000917824074074072</v>
      </c>
      <c r="R315" s="22" t="n">
        <v>10</v>
      </c>
      <c r="S315" s="22" t="n">
        <v>17</v>
      </c>
    </row>
    <row r="316" customFormat="false" ht="13.2" hidden="false" customHeight="false" outlineLevel="0" collapsed="false">
      <c r="B316" s="22" t="n">
        <v>0</v>
      </c>
      <c r="D316" s="21"/>
      <c r="E316" s="22" t="n">
        <v>564</v>
      </c>
      <c r="F316" s="22" t="n">
        <v>89</v>
      </c>
      <c r="G316" s="22" t="n">
        <v>100</v>
      </c>
      <c r="H316" s="23"/>
      <c r="I316" s="22" t="n">
        <v>37.6999999999999</v>
      </c>
      <c r="J316" s="22" t="n">
        <v>44</v>
      </c>
      <c r="K316" s="22" t="n">
        <v>63</v>
      </c>
      <c r="M316" s="18" t="n">
        <v>0.0013854166666666</v>
      </c>
      <c r="N316" s="22" t="n">
        <v>130</v>
      </c>
      <c r="O316" s="22" t="n">
        <v>55</v>
      </c>
      <c r="Q316" s="18" t="n">
        <v>0.000918981481481479</v>
      </c>
      <c r="R316" s="22" t="n">
        <v>9</v>
      </c>
      <c r="S316" s="22" t="n">
        <v>17</v>
      </c>
    </row>
    <row r="317" customFormat="false" ht="13.2" hidden="false" customHeight="false" outlineLevel="0" collapsed="false">
      <c r="B317" s="22" t="n">
        <v>0</v>
      </c>
      <c r="D317" s="21"/>
      <c r="E317" s="22" t="n">
        <v>565</v>
      </c>
      <c r="F317" s="22" t="n">
        <v>89</v>
      </c>
      <c r="G317" s="22" t="n">
        <v>100</v>
      </c>
      <c r="H317" s="23"/>
      <c r="I317" s="22" t="n">
        <v>37.7999999999999</v>
      </c>
      <c r="J317" s="22" t="n">
        <v>45</v>
      </c>
      <c r="K317" s="22" t="n">
        <v>63</v>
      </c>
      <c r="M317" s="18" t="n">
        <v>0.001386574074074</v>
      </c>
      <c r="N317" s="22" t="n">
        <v>130</v>
      </c>
      <c r="O317" s="22" t="n">
        <v>55</v>
      </c>
      <c r="Q317" s="18" t="n">
        <v>0.000920138888888886</v>
      </c>
      <c r="R317" s="22" t="n">
        <v>9</v>
      </c>
      <c r="S317" s="22" t="n">
        <v>17</v>
      </c>
    </row>
    <row r="318" customFormat="false" ht="13.2" hidden="false" customHeight="false" outlineLevel="0" collapsed="false">
      <c r="B318" s="22" t="n">
        <v>0</v>
      </c>
      <c r="D318" s="21"/>
      <c r="E318" s="22" t="n">
        <v>566</v>
      </c>
      <c r="F318" s="22" t="n">
        <v>90</v>
      </c>
      <c r="G318" s="22" t="n">
        <v>101</v>
      </c>
      <c r="H318" s="23"/>
      <c r="I318" s="22" t="n">
        <v>37.8999999999999</v>
      </c>
      <c r="J318" s="22" t="n">
        <v>45</v>
      </c>
      <c r="K318" s="22" t="n">
        <v>63</v>
      </c>
      <c r="M318" s="18" t="n">
        <v>0.00138773148148141</v>
      </c>
      <c r="N318" s="22" t="n">
        <v>129</v>
      </c>
      <c r="O318" s="22" t="n">
        <v>55</v>
      </c>
      <c r="Q318" s="18" t="n">
        <v>0.000921296296296294</v>
      </c>
      <c r="R318" s="22" t="n">
        <v>9</v>
      </c>
      <c r="S318" s="22" t="n">
        <v>17</v>
      </c>
    </row>
    <row r="319" customFormat="false" ht="13.2" hidden="false" customHeight="false" outlineLevel="0" collapsed="false">
      <c r="B319" s="22" t="n">
        <v>0</v>
      </c>
      <c r="D319" s="21"/>
      <c r="E319" s="22" t="n">
        <v>567</v>
      </c>
      <c r="F319" s="22" t="n">
        <v>90</v>
      </c>
      <c r="G319" s="22" t="n">
        <v>101</v>
      </c>
      <c r="H319" s="23"/>
      <c r="I319" s="22" t="n">
        <v>37.9999999999999</v>
      </c>
      <c r="J319" s="22" t="n">
        <v>45</v>
      </c>
      <c r="K319" s="22" t="n">
        <v>64</v>
      </c>
      <c r="M319" s="18" t="n">
        <v>0.00138888888888882</v>
      </c>
      <c r="N319" s="22" t="n">
        <v>129</v>
      </c>
      <c r="O319" s="22" t="n">
        <v>55</v>
      </c>
      <c r="Q319" s="18" t="n">
        <v>0.000922453703703701</v>
      </c>
      <c r="R319" s="22" t="n">
        <v>9</v>
      </c>
      <c r="S319" s="22" t="n">
        <v>17</v>
      </c>
    </row>
    <row r="320" customFormat="false" ht="13.2" hidden="false" customHeight="false" outlineLevel="0" collapsed="false">
      <c r="B320" s="22" t="n">
        <v>0</v>
      </c>
      <c r="D320" s="21"/>
      <c r="E320" s="22" t="n">
        <v>568</v>
      </c>
      <c r="F320" s="22" t="n">
        <v>91</v>
      </c>
      <c r="G320" s="22" t="n">
        <v>102</v>
      </c>
      <c r="H320" s="23"/>
      <c r="I320" s="22" t="n">
        <v>38.0999999999999</v>
      </c>
      <c r="J320" s="22" t="n">
        <v>45</v>
      </c>
      <c r="K320" s="22" t="n">
        <v>64</v>
      </c>
      <c r="M320" s="18" t="n">
        <v>0.00139004629629623</v>
      </c>
      <c r="N320" s="22" t="n">
        <v>128</v>
      </c>
      <c r="O320" s="22" t="n">
        <v>55</v>
      </c>
      <c r="Q320" s="18" t="n">
        <v>0.000923611111111109</v>
      </c>
      <c r="R320" s="22" t="n">
        <v>8</v>
      </c>
      <c r="S320" s="22" t="n">
        <v>16</v>
      </c>
    </row>
    <row r="321" customFormat="false" ht="13.2" hidden="false" customHeight="false" outlineLevel="0" collapsed="false">
      <c r="B321" s="22" t="n">
        <v>0</v>
      </c>
      <c r="D321" s="21"/>
      <c r="E321" s="22" t="n">
        <v>569</v>
      </c>
      <c r="F321" s="22" t="n">
        <v>91</v>
      </c>
      <c r="G321" s="22" t="n">
        <v>103</v>
      </c>
      <c r="H321" s="23"/>
      <c r="I321" s="22" t="n">
        <v>38.1999999999999</v>
      </c>
      <c r="J321" s="22" t="n">
        <v>45</v>
      </c>
      <c r="K321" s="22" t="n">
        <v>64</v>
      </c>
      <c r="M321" s="18" t="n">
        <v>0.00139120370370363</v>
      </c>
      <c r="N321" s="22" t="n">
        <v>128</v>
      </c>
      <c r="O321" s="22" t="n">
        <v>55</v>
      </c>
      <c r="Q321" s="18" t="n">
        <v>0.000924768518518516</v>
      </c>
      <c r="R321" s="22" t="n">
        <v>8</v>
      </c>
      <c r="S321" s="22" t="n">
        <v>16</v>
      </c>
    </row>
    <row r="322" customFormat="false" ht="13.2" hidden="false" customHeight="false" outlineLevel="0" collapsed="false">
      <c r="B322" s="22" t="n">
        <v>0</v>
      </c>
      <c r="D322" s="21"/>
      <c r="E322" s="22" t="n">
        <v>570</v>
      </c>
      <c r="F322" s="22" t="n">
        <v>91</v>
      </c>
      <c r="G322" s="22" t="n">
        <v>103</v>
      </c>
      <c r="H322" s="23"/>
      <c r="I322" s="22" t="n">
        <v>38.2999999999999</v>
      </c>
      <c r="J322" s="22" t="n">
        <v>45</v>
      </c>
      <c r="K322" s="22" t="n">
        <v>64</v>
      </c>
      <c r="M322" s="18" t="n">
        <v>0.00139236111111104</v>
      </c>
      <c r="N322" s="22" t="n">
        <v>128</v>
      </c>
      <c r="O322" s="22" t="n">
        <v>54</v>
      </c>
      <c r="Q322" s="18" t="n">
        <v>0.000925925925925923</v>
      </c>
      <c r="R322" s="22" t="n">
        <v>8</v>
      </c>
      <c r="S322" s="22" t="n">
        <v>16</v>
      </c>
    </row>
    <row r="323" customFormat="false" ht="13.2" hidden="false" customHeight="false" outlineLevel="0" collapsed="false">
      <c r="B323" s="22" t="n">
        <v>0</v>
      </c>
      <c r="D323" s="21"/>
      <c r="E323" s="22" t="n">
        <v>571</v>
      </c>
      <c r="F323" s="22" t="n">
        <v>92</v>
      </c>
      <c r="G323" s="22" t="n">
        <v>104</v>
      </c>
      <c r="H323" s="23"/>
      <c r="I323" s="22" t="n">
        <v>38.3999999999999</v>
      </c>
      <c r="J323" s="22" t="n">
        <v>45</v>
      </c>
      <c r="K323" s="22" t="n">
        <v>64</v>
      </c>
      <c r="M323" s="18" t="n">
        <v>0.00139351851851845</v>
      </c>
      <c r="N323" s="22" t="n">
        <v>127</v>
      </c>
      <c r="O323" s="22" t="n">
        <v>54</v>
      </c>
      <c r="Q323" s="18" t="n">
        <v>0.000927083333333331</v>
      </c>
      <c r="R323" s="22" t="n">
        <v>8</v>
      </c>
      <c r="S323" s="22" t="n">
        <v>16</v>
      </c>
    </row>
    <row r="324" customFormat="false" ht="13.2" hidden="false" customHeight="false" outlineLevel="0" collapsed="false">
      <c r="B324" s="22" t="n">
        <v>0</v>
      </c>
      <c r="D324" s="21"/>
      <c r="E324" s="22" t="n">
        <v>572</v>
      </c>
      <c r="F324" s="22" t="n">
        <v>92</v>
      </c>
      <c r="G324" s="22" t="n">
        <v>105</v>
      </c>
      <c r="H324" s="23"/>
      <c r="I324" s="22" t="n">
        <v>38.4999999999999</v>
      </c>
      <c r="J324" s="22" t="n">
        <v>46</v>
      </c>
      <c r="K324" s="22" t="n">
        <v>65</v>
      </c>
      <c r="M324" s="18" t="n">
        <v>0.00139467592592585</v>
      </c>
      <c r="N324" s="22" t="n">
        <v>127</v>
      </c>
      <c r="O324" s="22" t="n">
        <v>54</v>
      </c>
      <c r="Q324" s="18" t="n">
        <v>0.000928240740740738</v>
      </c>
      <c r="R324" s="22" t="n">
        <v>8</v>
      </c>
      <c r="S324" s="22" t="n">
        <v>16</v>
      </c>
    </row>
    <row r="325" customFormat="false" ht="13.2" hidden="false" customHeight="false" outlineLevel="0" collapsed="false">
      <c r="B325" s="22" t="n">
        <v>0</v>
      </c>
      <c r="D325" s="21"/>
      <c r="E325" s="22" t="n">
        <v>573</v>
      </c>
      <c r="F325" s="22" t="n">
        <v>92</v>
      </c>
      <c r="G325" s="22" t="n">
        <v>105</v>
      </c>
      <c r="H325" s="23"/>
      <c r="I325" s="22" t="n">
        <v>38.5999999999999</v>
      </c>
      <c r="J325" s="22" t="n">
        <v>46</v>
      </c>
      <c r="K325" s="22" t="n">
        <v>65</v>
      </c>
      <c r="M325" s="18" t="n">
        <v>0.00139583333333326</v>
      </c>
      <c r="N325" s="22" t="n">
        <v>127</v>
      </c>
      <c r="O325" s="22" t="n">
        <v>54</v>
      </c>
      <c r="Q325" s="18" t="n">
        <v>0.000929398148148146</v>
      </c>
      <c r="R325" s="22" t="n">
        <v>8</v>
      </c>
      <c r="S325" s="22" t="n">
        <v>16</v>
      </c>
    </row>
    <row r="326" customFormat="false" ht="13.2" hidden="false" customHeight="false" outlineLevel="0" collapsed="false">
      <c r="B326" s="22" t="n">
        <v>0</v>
      </c>
      <c r="D326" s="21"/>
      <c r="E326" s="22" t="n">
        <v>574</v>
      </c>
      <c r="F326" s="22" t="n">
        <v>93</v>
      </c>
      <c r="G326" s="22" t="n">
        <v>106</v>
      </c>
      <c r="H326" s="23"/>
      <c r="I326" s="22" t="n">
        <v>38.6999999999999</v>
      </c>
      <c r="J326" s="22" t="n">
        <v>46</v>
      </c>
      <c r="K326" s="22" t="n">
        <v>65</v>
      </c>
      <c r="M326" s="18" t="n">
        <v>0.00139699074074067</v>
      </c>
      <c r="N326" s="22" t="n">
        <v>126</v>
      </c>
      <c r="O326" s="22" t="n">
        <v>54</v>
      </c>
      <c r="Q326" s="18" t="n">
        <v>0.000930555555555553</v>
      </c>
      <c r="R326" s="22" t="n">
        <v>8</v>
      </c>
      <c r="S326" s="22" t="n">
        <v>16</v>
      </c>
    </row>
    <row r="327" customFormat="false" ht="13.2" hidden="false" customHeight="false" outlineLevel="0" collapsed="false">
      <c r="B327" s="22" t="n">
        <v>0</v>
      </c>
      <c r="D327" s="21"/>
      <c r="E327" s="22" t="n">
        <v>575</v>
      </c>
      <c r="F327" s="22" t="n">
        <v>93</v>
      </c>
      <c r="G327" s="22" t="n">
        <v>107</v>
      </c>
      <c r="H327" s="23"/>
      <c r="I327" s="22" t="n">
        <v>38.7999999999999</v>
      </c>
      <c r="J327" s="22" t="n">
        <v>46</v>
      </c>
      <c r="K327" s="22" t="n">
        <v>65</v>
      </c>
      <c r="M327" s="18" t="n">
        <v>0.00139814814814808</v>
      </c>
      <c r="N327" s="22" t="n">
        <v>126</v>
      </c>
      <c r="O327" s="22" t="n">
        <v>54</v>
      </c>
      <c r="Q327" s="18" t="n">
        <v>0.00093171296296296</v>
      </c>
      <c r="R327" s="22" t="n">
        <v>7</v>
      </c>
      <c r="S327" s="22" t="n">
        <v>15</v>
      </c>
    </row>
    <row r="328" customFormat="false" ht="13.2" hidden="false" customHeight="false" outlineLevel="0" collapsed="false">
      <c r="B328" s="22" t="n">
        <v>0</v>
      </c>
      <c r="D328" s="21"/>
      <c r="E328" s="22" t="n">
        <v>576</v>
      </c>
      <c r="F328" s="22" t="n">
        <v>94</v>
      </c>
      <c r="G328" s="22" t="n">
        <v>107</v>
      </c>
      <c r="H328" s="23"/>
      <c r="I328" s="22" t="n">
        <v>38.8999999999999</v>
      </c>
      <c r="J328" s="22" t="n">
        <v>46</v>
      </c>
      <c r="K328" s="22" t="n">
        <v>65</v>
      </c>
      <c r="M328" s="18" t="n">
        <v>0.00139930555555548</v>
      </c>
      <c r="N328" s="22" t="n">
        <v>126</v>
      </c>
      <c r="O328" s="22" t="n">
        <v>54</v>
      </c>
      <c r="Q328" s="18" t="n">
        <v>0.000932870370370368</v>
      </c>
      <c r="R328" s="22" t="n">
        <v>7</v>
      </c>
      <c r="S328" s="22" t="n">
        <v>15</v>
      </c>
    </row>
    <row r="329" customFormat="false" ht="13.2" hidden="false" customHeight="false" outlineLevel="0" collapsed="false">
      <c r="B329" s="22" t="n">
        <v>0</v>
      </c>
      <c r="D329" s="21"/>
      <c r="E329" s="22" t="n">
        <v>577</v>
      </c>
      <c r="F329" s="22" t="n">
        <v>94</v>
      </c>
      <c r="G329" s="22" t="n">
        <v>108</v>
      </c>
      <c r="H329" s="23"/>
      <c r="I329" s="22" t="n">
        <v>38.9999999999999</v>
      </c>
      <c r="J329" s="22" t="n">
        <v>46</v>
      </c>
      <c r="K329" s="22" t="n">
        <v>66</v>
      </c>
      <c r="M329" s="18" t="n">
        <v>0.00140046296296289</v>
      </c>
      <c r="N329" s="22" t="n">
        <v>125</v>
      </c>
      <c r="O329" s="22" t="n">
        <v>54</v>
      </c>
      <c r="Q329" s="18" t="n">
        <v>0.000934027777777775</v>
      </c>
      <c r="R329" s="22" t="n">
        <v>7</v>
      </c>
      <c r="S329" s="22" t="n">
        <v>15</v>
      </c>
    </row>
    <row r="330" customFormat="false" ht="13.2" hidden="false" customHeight="false" outlineLevel="0" collapsed="false">
      <c r="B330" s="22" t="n">
        <v>0</v>
      </c>
      <c r="D330" s="21"/>
      <c r="E330" s="22" t="n">
        <v>578</v>
      </c>
      <c r="F330" s="22" t="n">
        <v>94</v>
      </c>
      <c r="G330" s="22" t="n">
        <v>108</v>
      </c>
      <c r="H330" s="23"/>
      <c r="I330" s="22" t="n">
        <v>39.0999999999999</v>
      </c>
      <c r="J330" s="22" t="n">
        <v>46</v>
      </c>
      <c r="K330" s="22" t="n">
        <v>66</v>
      </c>
      <c r="M330" s="18" t="n">
        <v>0.0014016203703703</v>
      </c>
      <c r="N330" s="22" t="n">
        <v>125</v>
      </c>
      <c r="O330" s="22" t="n">
        <v>53</v>
      </c>
      <c r="Q330" s="18" t="n">
        <v>0.000935185185185183</v>
      </c>
      <c r="R330" s="22" t="n">
        <v>7</v>
      </c>
      <c r="S330" s="22" t="n">
        <v>14</v>
      </c>
    </row>
    <row r="331" customFormat="false" ht="13.2" hidden="false" customHeight="false" outlineLevel="0" collapsed="false">
      <c r="B331" s="22" t="n">
        <v>0</v>
      </c>
      <c r="D331" s="21"/>
      <c r="E331" s="22" t="n">
        <v>579</v>
      </c>
      <c r="F331" s="22" t="n">
        <v>95</v>
      </c>
      <c r="G331" s="22" t="n">
        <v>109</v>
      </c>
      <c r="H331" s="23"/>
      <c r="I331" s="22" t="n">
        <v>39.1999999999999</v>
      </c>
      <c r="J331" s="22" t="n">
        <v>47</v>
      </c>
      <c r="K331" s="22" t="n">
        <v>66</v>
      </c>
      <c r="M331" s="18" t="n">
        <v>0.0014027777777777</v>
      </c>
      <c r="N331" s="22" t="n">
        <v>125</v>
      </c>
      <c r="O331" s="22" t="n">
        <v>53</v>
      </c>
      <c r="Q331" s="18" t="n">
        <v>0.00093634259259259</v>
      </c>
      <c r="R331" s="22" t="n">
        <v>7</v>
      </c>
      <c r="S331" s="22" t="n">
        <v>14</v>
      </c>
    </row>
    <row r="332" customFormat="false" ht="13.2" hidden="false" customHeight="false" outlineLevel="0" collapsed="false">
      <c r="B332" s="22" t="n">
        <v>0</v>
      </c>
      <c r="D332" s="21"/>
      <c r="E332" s="22" t="n">
        <v>580</v>
      </c>
      <c r="F332" s="22" t="n">
        <v>95</v>
      </c>
      <c r="G332" s="22" t="n">
        <v>110</v>
      </c>
      <c r="H332" s="23"/>
      <c r="I332" s="22" t="n">
        <v>39.2999999999999</v>
      </c>
      <c r="J332" s="22" t="n">
        <v>47</v>
      </c>
      <c r="K332" s="22" t="n">
        <v>66</v>
      </c>
      <c r="M332" s="18" t="n">
        <v>0.00140393518518511</v>
      </c>
      <c r="N332" s="22" t="n">
        <v>124</v>
      </c>
      <c r="O332" s="22" t="n">
        <v>53</v>
      </c>
      <c r="Q332" s="18" t="n">
        <v>0.000937499999999997</v>
      </c>
      <c r="R332" s="22" t="n">
        <v>7</v>
      </c>
      <c r="S332" s="22" t="n">
        <v>14</v>
      </c>
    </row>
    <row r="333" customFormat="false" ht="13.2" hidden="false" customHeight="false" outlineLevel="0" collapsed="false">
      <c r="B333" s="22" t="n">
        <v>0</v>
      </c>
      <c r="D333" s="21"/>
      <c r="E333" s="22" t="n">
        <v>581</v>
      </c>
      <c r="F333" s="22" t="n">
        <v>95</v>
      </c>
      <c r="G333" s="22" t="n">
        <v>110</v>
      </c>
      <c r="H333" s="23"/>
      <c r="I333" s="22" t="n">
        <v>39.3999999999999</v>
      </c>
      <c r="J333" s="22" t="n">
        <v>47</v>
      </c>
      <c r="K333" s="22" t="n">
        <v>66</v>
      </c>
      <c r="M333" s="18" t="n">
        <v>0.00140509259259252</v>
      </c>
      <c r="N333" s="22" t="n">
        <v>124</v>
      </c>
      <c r="O333" s="22" t="n">
        <v>53</v>
      </c>
      <c r="Q333" s="18" t="n">
        <v>0.000938657407407405</v>
      </c>
      <c r="R333" s="22" t="n">
        <v>7</v>
      </c>
      <c r="S333" s="22" t="n">
        <v>14</v>
      </c>
    </row>
    <row r="334" customFormat="false" ht="13.2" hidden="false" customHeight="false" outlineLevel="0" collapsed="false">
      <c r="B334" s="22" t="n">
        <v>0</v>
      </c>
      <c r="D334" s="21"/>
      <c r="E334" s="22" t="n">
        <v>582</v>
      </c>
      <c r="F334" s="22" t="n">
        <v>96</v>
      </c>
      <c r="G334" s="22" t="n">
        <v>111</v>
      </c>
      <c r="H334" s="23"/>
      <c r="I334" s="22" t="n">
        <v>39.4999999999999</v>
      </c>
      <c r="J334" s="22" t="n">
        <v>47</v>
      </c>
      <c r="K334" s="22" t="n">
        <v>67</v>
      </c>
      <c r="M334" s="18" t="n">
        <v>0.00140624999999993</v>
      </c>
      <c r="N334" s="22" t="n">
        <v>124</v>
      </c>
      <c r="O334" s="22" t="n">
        <v>53</v>
      </c>
      <c r="Q334" s="18" t="n">
        <v>0.000939814814814812</v>
      </c>
      <c r="R334" s="22" t="n">
        <v>7</v>
      </c>
      <c r="S334" s="22" t="n">
        <v>14</v>
      </c>
    </row>
    <row r="335" customFormat="false" ht="13.2" hidden="false" customHeight="false" outlineLevel="0" collapsed="false">
      <c r="B335" s="22" t="n">
        <v>0</v>
      </c>
      <c r="D335" s="21"/>
      <c r="E335" s="22" t="n">
        <v>583</v>
      </c>
      <c r="F335" s="22" t="n">
        <v>96</v>
      </c>
      <c r="G335" s="22" t="n">
        <v>112</v>
      </c>
      <c r="H335" s="23"/>
      <c r="I335" s="22" t="n">
        <v>39.5999999999999</v>
      </c>
      <c r="J335" s="22" t="n">
        <v>47</v>
      </c>
      <c r="K335" s="22" t="n">
        <v>67</v>
      </c>
      <c r="M335" s="18" t="n">
        <v>0.00140740740740733</v>
      </c>
      <c r="N335" s="22" t="n">
        <v>123</v>
      </c>
      <c r="O335" s="22" t="n">
        <v>53</v>
      </c>
      <c r="Q335" s="18" t="n">
        <v>0.00094097222222222</v>
      </c>
      <c r="R335" s="22" t="n">
        <v>7</v>
      </c>
      <c r="S335" s="22" t="n">
        <v>14</v>
      </c>
    </row>
    <row r="336" customFormat="false" ht="13.2" hidden="false" customHeight="false" outlineLevel="0" collapsed="false">
      <c r="B336" s="22" t="n">
        <v>0</v>
      </c>
      <c r="D336" s="21"/>
      <c r="E336" s="22" t="n">
        <v>584</v>
      </c>
      <c r="F336" s="22" t="n">
        <v>97</v>
      </c>
      <c r="G336" s="22" t="n">
        <v>112</v>
      </c>
      <c r="H336" s="23"/>
      <c r="I336" s="22" t="n">
        <v>39.6999999999999</v>
      </c>
      <c r="J336" s="22" t="n">
        <v>47</v>
      </c>
      <c r="K336" s="22" t="n">
        <v>67</v>
      </c>
      <c r="M336" s="18" t="n">
        <v>0.00140856481481474</v>
      </c>
      <c r="N336" s="22" t="n">
        <v>123</v>
      </c>
      <c r="O336" s="22" t="n">
        <v>53</v>
      </c>
      <c r="Q336" s="18" t="n">
        <v>0.000942129629629627</v>
      </c>
      <c r="R336" s="22" t="n">
        <v>6</v>
      </c>
      <c r="S336" s="22" t="n">
        <v>13</v>
      </c>
    </row>
    <row r="337" customFormat="false" ht="13.2" hidden="false" customHeight="false" outlineLevel="0" collapsed="false">
      <c r="B337" s="22" t="n">
        <v>0</v>
      </c>
      <c r="D337" s="21"/>
      <c r="E337" s="22" t="n">
        <v>585</v>
      </c>
      <c r="F337" s="22" t="n">
        <v>97</v>
      </c>
      <c r="G337" s="22" t="n">
        <v>113</v>
      </c>
      <c r="H337" s="23"/>
      <c r="I337" s="22" t="n">
        <v>39.7999999999999</v>
      </c>
      <c r="J337" s="22" t="n">
        <v>47</v>
      </c>
      <c r="K337" s="22" t="n">
        <v>67</v>
      </c>
      <c r="M337" s="18" t="n">
        <v>0.00140972222222215</v>
      </c>
      <c r="N337" s="22" t="n">
        <v>123</v>
      </c>
      <c r="O337" s="22" t="n">
        <v>53</v>
      </c>
      <c r="Q337" s="18" t="n">
        <v>0.000943287037037034</v>
      </c>
      <c r="R337" s="22" t="n">
        <v>6</v>
      </c>
      <c r="S337" s="22" t="n">
        <v>13</v>
      </c>
    </row>
    <row r="338" customFormat="false" ht="13.2" hidden="false" customHeight="false" outlineLevel="0" collapsed="false">
      <c r="B338" s="22" t="n">
        <v>0</v>
      </c>
      <c r="D338" s="21"/>
      <c r="E338" s="22" t="n">
        <v>586</v>
      </c>
      <c r="F338" s="22" t="n">
        <v>97</v>
      </c>
      <c r="G338" s="22" t="n">
        <v>113</v>
      </c>
      <c r="H338" s="23"/>
      <c r="I338" s="22" t="n">
        <v>39.8999999999999</v>
      </c>
      <c r="J338" s="22" t="n">
        <v>48</v>
      </c>
      <c r="K338" s="22" t="n">
        <v>67</v>
      </c>
      <c r="M338" s="18" t="n">
        <v>0.00141087962962955</v>
      </c>
      <c r="N338" s="22" t="n">
        <v>122</v>
      </c>
      <c r="O338" s="22" t="n">
        <v>52</v>
      </c>
      <c r="Q338" s="18" t="n">
        <v>0.000944444444444442</v>
      </c>
      <c r="R338" s="22" t="n">
        <v>6</v>
      </c>
      <c r="S338" s="22" t="n">
        <v>13</v>
      </c>
    </row>
    <row r="339" customFormat="false" ht="13.2" hidden="false" customHeight="false" outlineLevel="0" collapsed="false">
      <c r="B339" s="22" t="n">
        <v>0</v>
      </c>
      <c r="D339" s="21"/>
      <c r="E339" s="22" t="n">
        <v>587</v>
      </c>
      <c r="F339" s="22" t="n">
        <v>98</v>
      </c>
      <c r="G339" s="22" t="n">
        <v>114</v>
      </c>
      <c r="H339" s="23"/>
      <c r="I339" s="22" t="n">
        <v>39.9999999999999</v>
      </c>
      <c r="J339" s="22" t="n">
        <v>48</v>
      </c>
      <c r="K339" s="22" t="n">
        <v>68</v>
      </c>
      <c r="M339" s="18" t="n">
        <v>0.00141203703703696</v>
      </c>
      <c r="N339" s="22" t="n">
        <v>122</v>
      </c>
      <c r="O339" s="22" t="n">
        <v>52</v>
      </c>
      <c r="Q339" s="18" t="n">
        <v>0.000945601851851849</v>
      </c>
      <c r="R339" s="22" t="n">
        <v>6</v>
      </c>
      <c r="S339" s="22" t="n">
        <v>13</v>
      </c>
    </row>
    <row r="340" customFormat="false" ht="13.2" hidden="false" customHeight="false" outlineLevel="0" collapsed="false">
      <c r="B340" s="22" t="n">
        <v>0</v>
      </c>
      <c r="D340" s="21"/>
      <c r="E340" s="22" t="n">
        <v>588</v>
      </c>
      <c r="F340" s="22" t="n">
        <v>98</v>
      </c>
      <c r="G340" s="22" t="n">
        <v>115</v>
      </c>
      <c r="H340" s="23"/>
      <c r="I340" s="22" t="n">
        <v>40.0999999999999</v>
      </c>
      <c r="J340" s="22" t="n">
        <v>48</v>
      </c>
      <c r="K340" s="22" t="n">
        <v>68</v>
      </c>
      <c r="M340" s="18" t="n">
        <v>0.00141319444444437</v>
      </c>
      <c r="N340" s="22" t="n">
        <v>122</v>
      </c>
      <c r="O340" s="22" t="n">
        <v>52</v>
      </c>
      <c r="Q340" s="18" t="n">
        <v>0.000946759259259257</v>
      </c>
      <c r="R340" s="22" t="n">
        <v>6</v>
      </c>
      <c r="S340" s="22" t="n">
        <v>13</v>
      </c>
    </row>
    <row r="341" customFormat="false" ht="13.2" hidden="false" customHeight="false" outlineLevel="0" collapsed="false">
      <c r="B341" s="22" t="n">
        <v>0</v>
      </c>
      <c r="D341" s="21"/>
      <c r="E341" s="22" t="n">
        <v>589</v>
      </c>
      <c r="F341" s="22" t="n">
        <v>98</v>
      </c>
      <c r="G341" s="22" t="n">
        <v>115</v>
      </c>
      <c r="H341" s="23"/>
      <c r="I341" s="22" t="n">
        <v>40.1999999999999</v>
      </c>
      <c r="J341" s="22" t="n">
        <v>48</v>
      </c>
      <c r="K341" s="22" t="n">
        <v>68</v>
      </c>
      <c r="M341" s="18" t="n">
        <v>0.00141435185185178</v>
      </c>
      <c r="N341" s="22" t="n">
        <v>121</v>
      </c>
      <c r="O341" s="22" t="n">
        <v>52</v>
      </c>
      <c r="Q341" s="18" t="n">
        <v>0.000947916666666664</v>
      </c>
      <c r="R341" s="22" t="n">
        <v>6</v>
      </c>
      <c r="S341" s="22" t="n">
        <v>13</v>
      </c>
    </row>
    <row r="342" customFormat="false" ht="13.2" hidden="false" customHeight="false" outlineLevel="0" collapsed="false">
      <c r="B342" s="22" t="n">
        <v>0</v>
      </c>
      <c r="D342" s="21"/>
      <c r="E342" s="22" t="n">
        <v>590</v>
      </c>
      <c r="F342" s="22" t="n">
        <v>99</v>
      </c>
      <c r="G342" s="22" t="n">
        <v>116</v>
      </c>
      <c r="H342" s="23"/>
      <c r="I342" s="22" t="n">
        <v>40.2999999999999</v>
      </c>
      <c r="J342" s="22" t="n">
        <v>48</v>
      </c>
      <c r="K342" s="22" t="n">
        <v>68</v>
      </c>
      <c r="M342" s="18" t="n">
        <v>0.00141550925925918</v>
      </c>
      <c r="N342" s="22" t="n">
        <v>121</v>
      </c>
      <c r="O342" s="22" t="n">
        <v>52</v>
      </c>
      <c r="Q342" s="18" t="n">
        <v>0.000949074074074071</v>
      </c>
      <c r="R342" s="22" t="n">
        <v>6</v>
      </c>
      <c r="S342" s="22" t="n">
        <v>13</v>
      </c>
    </row>
    <row r="343" customFormat="false" ht="13.2" hidden="false" customHeight="false" outlineLevel="0" collapsed="false">
      <c r="B343" s="22" t="n">
        <v>0</v>
      </c>
      <c r="D343" s="21"/>
      <c r="E343" s="22" t="n">
        <v>591</v>
      </c>
      <c r="F343" s="22" t="n">
        <v>99</v>
      </c>
      <c r="G343" s="22" t="n">
        <v>116</v>
      </c>
      <c r="H343" s="23"/>
      <c r="I343" s="22" t="n">
        <v>40.3999999999999</v>
      </c>
      <c r="J343" s="22" t="n">
        <v>48</v>
      </c>
      <c r="K343" s="22" t="n">
        <v>68</v>
      </c>
      <c r="M343" s="18" t="n">
        <v>0.00141666666666659</v>
      </c>
      <c r="N343" s="22" t="n">
        <v>121</v>
      </c>
      <c r="O343" s="22" t="n">
        <v>52</v>
      </c>
      <c r="Q343" s="18" t="n">
        <v>0.000950231481481479</v>
      </c>
      <c r="R343" s="22" t="n">
        <v>6</v>
      </c>
      <c r="S343" s="22" t="n">
        <v>13</v>
      </c>
    </row>
    <row r="344" customFormat="false" ht="13.2" hidden="false" customHeight="false" outlineLevel="0" collapsed="false">
      <c r="B344" s="22" t="n">
        <v>0</v>
      </c>
      <c r="D344" s="21"/>
      <c r="E344" s="22" t="n">
        <v>592</v>
      </c>
      <c r="F344" s="22" t="n">
        <v>100</v>
      </c>
      <c r="G344" s="22" t="n">
        <v>117</v>
      </c>
      <c r="H344" s="23"/>
      <c r="I344" s="22" t="n">
        <v>40.4999999999999</v>
      </c>
      <c r="J344" s="22" t="n">
        <v>48</v>
      </c>
      <c r="K344" s="22" t="n">
        <v>69</v>
      </c>
      <c r="M344" s="18" t="n">
        <v>0.001417824074074</v>
      </c>
      <c r="N344" s="22" t="n">
        <v>120</v>
      </c>
      <c r="O344" s="22" t="n">
        <v>52</v>
      </c>
      <c r="Q344" s="18" t="n">
        <v>0.000951388888888886</v>
      </c>
      <c r="R344" s="22" t="n">
        <v>5</v>
      </c>
      <c r="S344" s="22" t="n">
        <v>12</v>
      </c>
    </row>
    <row r="345" customFormat="false" ht="13.2" hidden="false" customHeight="false" outlineLevel="0" collapsed="false">
      <c r="B345" s="22" t="n">
        <v>0</v>
      </c>
      <c r="D345" s="21"/>
      <c r="E345" s="22" t="n">
        <v>593</v>
      </c>
      <c r="F345" s="22" t="n">
        <v>100</v>
      </c>
      <c r="G345" s="22" t="n">
        <v>118</v>
      </c>
      <c r="H345" s="23"/>
      <c r="I345" s="22" t="n">
        <v>40.5999999999999</v>
      </c>
      <c r="J345" s="22" t="n">
        <v>49</v>
      </c>
      <c r="K345" s="22" t="n">
        <v>69</v>
      </c>
      <c r="M345" s="18" t="n">
        <v>0.00141898148148141</v>
      </c>
      <c r="N345" s="22" t="n">
        <v>120</v>
      </c>
      <c r="O345" s="22" t="n">
        <v>52</v>
      </c>
      <c r="Q345" s="18" t="n">
        <v>0.000952546296296294</v>
      </c>
      <c r="R345" s="22" t="n">
        <v>5</v>
      </c>
      <c r="S345" s="22" t="n">
        <v>12</v>
      </c>
    </row>
    <row r="346" customFormat="false" ht="13.2" hidden="false" customHeight="false" outlineLevel="0" collapsed="false">
      <c r="B346" s="22" t="n">
        <v>0</v>
      </c>
      <c r="D346" s="21"/>
      <c r="E346" s="22" t="n">
        <v>594</v>
      </c>
      <c r="F346" s="22" t="n">
        <v>100</v>
      </c>
      <c r="G346" s="22" t="n">
        <v>118</v>
      </c>
      <c r="H346" s="23"/>
      <c r="I346" s="22" t="n">
        <v>40.6999999999999</v>
      </c>
      <c r="J346" s="22" t="n">
        <v>49</v>
      </c>
      <c r="K346" s="22" t="n">
        <v>69</v>
      </c>
      <c r="M346" s="18" t="n">
        <v>0.00142013888888881</v>
      </c>
      <c r="N346" s="22" t="n">
        <v>120</v>
      </c>
      <c r="O346" s="22" t="n">
        <v>51</v>
      </c>
      <c r="Q346" s="18" t="n">
        <v>0.000953703703703701</v>
      </c>
      <c r="R346" s="22" t="n">
        <v>5</v>
      </c>
      <c r="S346" s="22" t="n">
        <v>12</v>
      </c>
    </row>
    <row r="347" customFormat="false" ht="13.2" hidden="false" customHeight="false" outlineLevel="0" collapsed="false">
      <c r="B347" s="22" t="n">
        <v>0</v>
      </c>
      <c r="D347" s="21"/>
      <c r="E347" s="22" t="n">
        <v>595</v>
      </c>
      <c r="F347" s="22" t="n">
        <v>101</v>
      </c>
      <c r="G347" s="22" t="n">
        <v>119</v>
      </c>
      <c r="H347" s="23"/>
      <c r="I347" s="22" t="n">
        <v>40.7999999999999</v>
      </c>
      <c r="J347" s="22" t="n">
        <v>49</v>
      </c>
      <c r="K347" s="22" t="n">
        <v>69</v>
      </c>
      <c r="M347" s="18" t="n">
        <v>0.00142129629629622</v>
      </c>
      <c r="N347" s="22" t="n">
        <v>119</v>
      </c>
      <c r="O347" s="22" t="n">
        <v>51</v>
      </c>
      <c r="Q347" s="18" t="n">
        <v>0.000954861111111108</v>
      </c>
      <c r="R347" s="22" t="n">
        <v>4</v>
      </c>
      <c r="S347" s="22" t="n">
        <v>12</v>
      </c>
    </row>
    <row r="348" customFormat="false" ht="13.2" hidden="false" customHeight="false" outlineLevel="0" collapsed="false">
      <c r="B348" s="22" t="n">
        <v>0</v>
      </c>
      <c r="D348" s="21"/>
      <c r="E348" s="22" t="n">
        <v>596</v>
      </c>
      <c r="F348" s="22" t="n">
        <v>101</v>
      </c>
      <c r="G348" s="22" t="n">
        <v>119</v>
      </c>
      <c r="H348" s="23"/>
      <c r="I348" s="22" t="n">
        <v>40.8999999999999</v>
      </c>
      <c r="J348" s="22" t="n">
        <v>49</v>
      </c>
      <c r="K348" s="22" t="n">
        <v>69</v>
      </c>
      <c r="M348" s="18" t="n">
        <v>0.00142245370370363</v>
      </c>
      <c r="N348" s="22" t="n">
        <v>119</v>
      </c>
      <c r="O348" s="22" t="n">
        <v>51</v>
      </c>
      <c r="Q348" s="18" t="n">
        <v>0.000956018518518516</v>
      </c>
      <c r="R348" s="22" t="n">
        <v>4</v>
      </c>
      <c r="S348" s="22" t="n">
        <v>12</v>
      </c>
    </row>
    <row r="349" customFormat="false" ht="13.2" hidden="false" customHeight="false" outlineLevel="0" collapsed="false">
      <c r="B349" s="22" t="n">
        <v>0</v>
      </c>
      <c r="D349" s="21"/>
      <c r="E349" s="22" t="n">
        <v>597</v>
      </c>
      <c r="F349" s="22" t="n">
        <v>101</v>
      </c>
      <c r="G349" s="22" t="n">
        <v>120</v>
      </c>
      <c r="H349" s="23"/>
      <c r="I349" s="22" t="n">
        <v>40.9999999999999</v>
      </c>
      <c r="J349" s="22" t="n">
        <v>49</v>
      </c>
      <c r="K349" s="22" t="n">
        <v>70</v>
      </c>
      <c r="M349" s="18" t="n">
        <v>0.00142361111111103</v>
      </c>
      <c r="N349" s="22" t="n">
        <v>119</v>
      </c>
      <c r="O349" s="22" t="n">
        <v>51</v>
      </c>
      <c r="Q349" s="18" t="n">
        <v>0.000957175925925923</v>
      </c>
      <c r="R349" s="22" t="n">
        <v>4</v>
      </c>
      <c r="S349" s="22" t="n">
        <v>12</v>
      </c>
    </row>
    <row r="350" customFormat="false" ht="13.2" hidden="false" customHeight="false" outlineLevel="0" collapsed="false">
      <c r="B350" s="22" t="n">
        <v>0</v>
      </c>
      <c r="D350" s="21"/>
      <c r="E350" s="22" t="n">
        <v>598</v>
      </c>
      <c r="F350" s="22" t="n">
        <v>102</v>
      </c>
      <c r="G350" s="22" t="n">
        <v>121</v>
      </c>
      <c r="H350" s="23"/>
      <c r="I350" s="22" t="n">
        <v>41.0999999999999</v>
      </c>
      <c r="J350" s="22" t="n">
        <v>49</v>
      </c>
      <c r="K350" s="22" t="n">
        <v>70</v>
      </c>
      <c r="M350" s="18" t="n">
        <v>0.00142476851851844</v>
      </c>
      <c r="N350" s="22" t="n">
        <v>118</v>
      </c>
      <c r="O350" s="22" t="n">
        <v>51</v>
      </c>
      <c r="Q350" s="18" t="n">
        <v>0.000958333333333331</v>
      </c>
      <c r="R350" s="22" t="n">
        <v>3</v>
      </c>
      <c r="S350" s="22" t="n">
        <v>12</v>
      </c>
    </row>
    <row r="351" customFormat="false" ht="13.2" hidden="false" customHeight="false" outlineLevel="0" collapsed="false">
      <c r="B351" s="22" t="n">
        <v>0</v>
      </c>
      <c r="D351" s="21"/>
      <c r="E351" s="22" t="n">
        <v>599</v>
      </c>
      <c r="F351" s="22" t="n">
        <v>102</v>
      </c>
      <c r="G351" s="22" t="n">
        <v>121</v>
      </c>
      <c r="H351" s="23"/>
      <c r="I351" s="22" t="n">
        <v>41.1999999999999</v>
      </c>
      <c r="J351" s="22" t="n">
        <v>49</v>
      </c>
      <c r="K351" s="22" t="n">
        <v>70</v>
      </c>
      <c r="M351" s="18" t="n">
        <v>0.00142592592592585</v>
      </c>
      <c r="N351" s="22" t="n">
        <v>118</v>
      </c>
      <c r="O351" s="22" t="n">
        <v>51</v>
      </c>
      <c r="Q351" s="18" t="n">
        <v>0.000959490740740738</v>
      </c>
      <c r="R351" s="22" t="n">
        <v>3</v>
      </c>
      <c r="S351" s="22" t="n">
        <v>12</v>
      </c>
    </row>
    <row r="352" customFormat="false" ht="13.2" hidden="false" customHeight="false" outlineLevel="0" collapsed="false">
      <c r="B352" s="22" t="n">
        <v>0</v>
      </c>
      <c r="D352" s="21"/>
      <c r="E352" s="22" t="n">
        <v>600</v>
      </c>
      <c r="F352" s="22" t="n">
        <v>103</v>
      </c>
      <c r="G352" s="22" t="n">
        <v>122</v>
      </c>
      <c r="H352" s="23"/>
      <c r="I352" s="22" t="n">
        <v>41.2999999999999</v>
      </c>
      <c r="J352" s="22" t="n">
        <v>50</v>
      </c>
      <c r="K352" s="22" t="n">
        <v>70</v>
      </c>
      <c r="M352" s="18" t="n">
        <v>0.00142708333333326</v>
      </c>
      <c r="N352" s="22" t="n">
        <v>118</v>
      </c>
      <c r="O352" s="22" t="n">
        <v>51</v>
      </c>
      <c r="Q352" s="18" t="n">
        <v>0.000960648148148145</v>
      </c>
      <c r="R352" s="22" t="n">
        <v>3</v>
      </c>
      <c r="S352" s="22" t="n">
        <v>12</v>
      </c>
    </row>
    <row r="353" customFormat="false" ht="13.2" hidden="false" customHeight="false" outlineLevel="0" collapsed="false">
      <c r="B353" s="22" t="n">
        <v>0</v>
      </c>
      <c r="D353" s="21"/>
      <c r="E353" s="22" t="n">
        <v>601</v>
      </c>
      <c r="F353" s="22" t="n">
        <v>103</v>
      </c>
      <c r="G353" s="22" t="n">
        <v>122</v>
      </c>
      <c r="H353" s="23"/>
      <c r="I353" s="22" t="n">
        <v>41.3999999999999</v>
      </c>
      <c r="J353" s="22" t="n">
        <v>50</v>
      </c>
      <c r="K353" s="22" t="n">
        <v>70</v>
      </c>
      <c r="M353" s="18" t="n">
        <v>0.00142824074074066</v>
      </c>
      <c r="N353" s="22" t="n">
        <v>118</v>
      </c>
      <c r="O353" s="22" t="n">
        <v>51</v>
      </c>
      <c r="Q353" s="18" t="n">
        <v>0.000961805555555553</v>
      </c>
      <c r="R353" s="22" t="n">
        <v>2</v>
      </c>
      <c r="S353" s="22" t="n">
        <v>11</v>
      </c>
    </row>
    <row r="354" customFormat="false" ht="13.2" hidden="false" customHeight="false" outlineLevel="0" collapsed="false">
      <c r="B354" s="22" t="n">
        <v>0</v>
      </c>
      <c r="D354" s="21"/>
      <c r="E354" s="22" t="n">
        <v>602</v>
      </c>
      <c r="F354" s="22" t="n">
        <v>103</v>
      </c>
      <c r="G354" s="22" t="n">
        <v>123</v>
      </c>
      <c r="H354" s="23"/>
      <c r="I354" s="22" t="n">
        <v>41.4999999999999</v>
      </c>
      <c r="J354" s="22" t="n">
        <v>50</v>
      </c>
      <c r="K354" s="22" t="n">
        <v>71</v>
      </c>
      <c r="M354" s="18" t="n">
        <v>0.00142939814814807</v>
      </c>
      <c r="N354" s="22" t="n">
        <v>117</v>
      </c>
      <c r="O354" s="22" t="n">
        <v>50</v>
      </c>
      <c r="Q354" s="18" t="n">
        <v>0.00096296296296296</v>
      </c>
      <c r="R354" s="22" t="n">
        <v>2</v>
      </c>
      <c r="S354" s="22" t="n">
        <v>11</v>
      </c>
    </row>
    <row r="355" customFormat="false" ht="13.2" hidden="false" customHeight="false" outlineLevel="0" collapsed="false">
      <c r="B355" s="22" t="n">
        <v>0</v>
      </c>
      <c r="D355" s="21"/>
      <c r="E355" s="22" t="n">
        <v>603</v>
      </c>
      <c r="F355" s="22" t="n">
        <v>104</v>
      </c>
      <c r="G355" s="22" t="n">
        <v>124</v>
      </c>
      <c r="H355" s="23"/>
      <c r="I355" s="22" t="n">
        <v>41.5999999999999</v>
      </c>
      <c r="J355" s="22" t="n">
        <v>50</v>
      </c>
      <c r="K355" s="22" t="n">
        <v>71</v>
      </c>
      <c r="M355" s="18" t="n">
        <v>0.00143055555555548</v>
      </c>
      <c r="N355" s="22" t="n">
        <v>117</v>
      </c>
      <c r="O355" s="22" t="n">
        <v>50</v>
      </c>
      <c r="Q355" s="18" t="n">
        <v>0.000964120370370368</v>
      </c>
      <c r="R355" s="22" t="n">
        <v>2</v>
      </c>
      <c r="S355" s="22" t="n">
        <v>11</v>
      </c>
    </row>
    <row r="356" customFormat="false" ht="13.2" hidden="false" customHeight="false" outlineLevel="0" collapsed="false">
      <c r="B356" s="22" t="n">
        <v>0</v>
      </c>
      <c r="D356" s="21"/>
      <c r="E356" s="22" t="n">
        <v>604</v>
      </c>
      <c r="F356" s="22" t="n">
        <v>104</v>
      </c>
      <c r="G356" s="22" t="n">
        <v>124</v>
      </c>
      <c r="H356" s="23"/>
      <c r="I356" s="22" t="n">
        <v>41.6999999999999</v>
      </c>
      <c r="J356" s="22" t="n">
        <v>50</v>
      </c>
      <c r="K356" s="22" t="n">
        <v>71</v>
      </c>
      <c r="M356" s="18" t="n">
        <v>0.00143171296296288</v>
      </c>
      <c r="N356" s="22" t="n">
        <v>117</v>
      </c>
      <c r="O356" s="22" t="n">
        <v>50</v>
      </c>
      <c r="Q356" s="18" t="n">
        <v>0.000965277777777775</v>
      </c>
      <c r="R356" s="22" t="n">
        <v>2</v>
      </c>
      <c r="S356" s="22" t="n">
        <v>11</v>
      </c>
    </row>
    <row r="357" customFormat="false" ht="13.2" hidden="false" customHeight="false" outlineLevel="0" collapsed="false">
      <c r="B357" s="22" t="n">
        <v>0</v>
      </c>
      <c r="D357" s="21"/>
      <c r="E357" s="22" t="n">
        <v>605</v>
      </c>
      <c r="F357" s="22" t="n">
        <v>104</v>
      </c>
      <c r="G357" s="22" t="n">
        <v>125</v>
      </c>
      <c r="H357" s="23"/>
      <c r="I357" s="22" t="n">
        <v>41.7999999999999</v>
      </c>
      <c r="J357" s="22" t="n">
        <v>50</v>
      </c>
      <c r="K357" s="22" t="n">
        <v>71</v>
      </c>
      <c r="M357" s="18" t="n">
        <v>0.00143287037037029</v>
      </c>
      <c r="N357" s="22" t="n">
        <v>116</v>
      </c>
      <c r="O357" s="22" t="n">
        <v>50</v>
      </c>
      <c r="Q357" s="18" t="n">
        <v>0.000966435185185182</v>
      </c>
      <c r="R357" s="22" t="n">
        <v>2</v>
      </c>
      <c r="S357" s="22" t="n">
        <v>11</v>
      </c>
    </row>
    <row r="358" customFormat="false" ht="13.2" hidden="false" customHeight="false" outlineLevel="0" collapsed="false">
      <c r="B358" s="22" t="n">
        <v>0</v>
      </c>
      <c r="D358" s="21"/>
      <c r="E358" s="22" t="n">
        <v>606</v>
      </c>
      <c r="F358" s="22" t="n">
        <v>105</v>
      </c>
      <c r="G358" s="22" t="n">
        <v>126</v>
      </c>
      <c r="H358" s="23"/>
      <c r="I358" s="22" t="n">
        <v>41.8999999999999</v>
      </c>
      <c r="J358" s="22" t="n">
        <v>50</v>
      </c>
      <c r="K358" s="22" t="n">
        <v>71</v>
      </c>
      <c r="M358" s="18" t="n">
        <v>0.0014340277777777</v>
      </c>
      <c r="N358" s="22" t="n">
        <v>116</v>
      </c>
      <c r="O358" s="22" t="n">
        <v>50</v>
      </c>
      <c r="Q358" s="18" t="n">
        <v>0.00096759259259259</v>
      </c>
      <c r="R358" s="22" t="n">
        <v>2</v>
      </c>
      <c r="S358" s="22" t="n">
        <v>10</v>
      </c>
    </row>
    <row r="359" customFormat="false" ht="13.2" hidden="false" customHeight="false" outlineLevel="0" collapsed="false">
      <c r="B359" s="22" t="n">
        <v>0</v>
      </c>
      <c r="D359" s="21"/>
      <c r="E359" s="22" t="n">
        <v>607</v>
      </c>
      <c r="F359" s="22" t="n">
        <v>105</v>
      </c>
      <c r="G359" s="22" t="n">
        <v>126</v>
      </c>
      <c r="H359" s="23"/>
      <c r="I359" s="22" t="n">
        <v>41.9999999999999</v>
      </c>
      <c r="J359" s="22" t="n">
        <v>51</v>
      </c>
      <c r="K359" s="22" t="n">
        <v>72</v>
      </c>
      <c r="M359" s="18" t="n">
        <v>0.00143518518518511</v>
      </c>
      <c r="N359" s="22" t="n">
        <v>116</v>
      </c>
      <c r="O359" s="22" t="n">
        <v>50</v>
      </c>
      <c r="Q359" s="18" t="n">
        <v>0.000968749999999997</v>
      </c>
      <c r="R359" s="22" t="n">
        <v>2</v>
      </c>
      <c r="S359" s="22" t="n">
        <v>10</v>
      </c>
    </row>
    <row r="360" customFormat="false" ht="13.2" hidden="false" customHeight="false" outlineLevel="0" collapsed="false">
      <c r="B360" s="22" t="n">
        <v>0</v>
      </c>
      <c r="D360" s="21"/>
      <c r="E360" s="22" t="n">
        <v>608</v>
      </c>
      <c r="F360" s="22" t="n">
        <v>106</v>
      </c>
      <c r="G360" s="22" t="n">
        <v>127</v>
      </c>
      <c r="H360" s="23"/>
      <c r="I360" s="22" t="n">
        <v>42.0999999999999</v>
      </c>
      <c r="J360" s="22" t="n">
        <v>51</v>
      </c>
      <c r="K360" s="22" t="n">
        <v>72</v>
      </c>
      <c r="M360" s="18" t="n">
        <v>0.00143634259259251</v>
      </c>
      <c r="N360" s="22" t="n">
        <v>116</v>
      </c>
      <c r="O360" s="22" t="n">
        <v>50</v>
      </c>
      <c r="Q360" s="18" t="n">
        <v>0.000969907407407405</v>
      </c>
      <c r="R360" s="22" t="n">
        <v>2</v>
      </c>
      <c r="S360" s="22" t="n">
        <v>9</v>
      </c>
    </row>
    <row r="361" customFormat="false" ht="13.2" hidden="false" customHeight="false" outlineLevel="0" collapsed="false">
      <c r="B361" s="22" t="n">
        <v>0</v>
      </c>
      <c r="D361" s="21"/>
      <c r="E361" s="22" t="n">
        <v>609</v>
      </c>
      <c r="F361" s="22" t="n">
        <v>106</v>
      </c>
      <c r="G361" s="22" t="n">
        <v>128</v>
      </c>
      <c r="H361" s="23"/>
      <c r="I361" s="22" t="n">
        <v>42.1999999999999</v>
      </c>
      <c r="J361" s="22" t="n">
        <v>51</v>
      </c>
      <c r="K361" s="22" t="n">
        <v>72</v>
      </c>
      <c r="M361" s="18" t="n">
        <v>0.00143749999999992</v>
      </c>
      <c r="N361" s="22" t="n">
        <v>115</v>
      </c>
      <c r="O361" s="22" t="n">
        <v>50</v>
      </c>
      <c r="Q361" s="18" t="n">
        <v>0.000971064814814812</v>
      </c>
      <c r="R361" s="22" t="n">
        <v>2</v>
      </c>
      <c r="S361" s="22" t="n">
        <v>9</v>
      </c>
    </row>
    <row r="362" customFormat="false" ht="13.2" hidden="false" customHeight="false" outlineLevel="0" collapsed="false">
      <c r="B362" s="22" t="n">
        <v>0</v>
      </c>
      <c r="D362" s="21"/>
      <c r="E362" s="22" t="n">
        <v>610</v>
      </c>
      <c r="F362" s="22" t="n">
        <v>106</v>
      </c>
      <c r="G362" s="22" t="n">
        <v>128</v>
      </c>
      <c r="H362" s="23"/>
      <c r="I362" s="22" t="n">
        <v>42.2999999999999</v>
      </c>
      <c r="J362" s="22" t="n">
        <v>51</v>
      </c>
      <c r="K362" s="22" t="n">
        <v>72</v>
      </c>
      <c r="M362" s="18" t="n">
        <v>0.00143865740740733</v>
      </c>
      <c r="N362" s="22" t="n">
        <v>115</v>
      </c>
      <c r="O362" s="22" t="n">
        <v>49</v>
      </c>
      <c r="Q362" s="18" t="n">
        <v>0.000972222222222219</v>
      </c>
      <c r="R362" s="22" t="n">
        <v>2</v>
      </c>
      <c r="S362" s="22" t="n">
        <v>9</v>
      </c>
    </row>
    <row r="363" customFormat="false" ht="13.2" hidden="false" customHeight="false" outlineLevel="0" collapsed="false">
      <c r="B363" s="22" t="n">
        <v>0</v>
      </c>
      <c r="D363" s="21"/>
      <c r="E363" s="22" t="n">
        <v>611</v>
      </c>
      <c r="F363" s="22" t="n">
        <v>107</v>
      </c>
      <c r="G363" s="22" t="n">
        <v>129</v>
      </c>
      <c r="H363" s="23"/>
      <c r="I363" s="22" t="n">
        <v>42.3999999999999</v>
      </c>
      <c r="J363" s="22" t="n">
        <v>51</v>
      </c>
      <c r="K363" s="22" t="n">
        <v>72</v>
      </c>
      <c r="M363" s="18" t="n">
        <v>0.00143981481481473</v>
      </c>
      <c r="N363" s="22" t="n">
        <v>115</v>
      </c>
      <c r="O363" s="22" t="n">
        <v>49</v>
      </c>
      <c r="Q363" s="18" t="n">
        <v>0.000973379629629627</v>
      </c>
      <c r="R363" s="22" t="n">
        <v>2</v>
      </c>
      <c r="S363" s="22" t="n">
        <v>9</v>
      </c>
    </row>
    <row r="364" customFormat="false" ht="13.2" hidden="false" customHeight="false" outlineLevel="0" collapsed="false">
      <c r="B364" s="22" t="n">
        <v>0</v>
      </c>
      <c r="D364" s="21"/>
      <c r="E364" s="22" t="n">
        <v>612</v>
      </c>
      <c r="F364" s="22" t="n">
        <v>107</v>
      </c>
      <c r="G364" s="22" t="n">
        <v>130</v>
      </c>
      <c r="H364" s="23"/>
      <c r="I364" s="22" t="n">
        <v>42.4999999999999</v>
      </c>
      <c r="J364" s="22" t="n">
        <v>51</v>
      </c>
      <c r="K364" s="22" t="n">
        <v>73</v>
      </c>
      <c r="M364" s="18" t="n">
        <v>0.00144097222222214</v>
      </c>
      <c r="N364" s="22" t="n">
        <v>114</v>
      </c>
      <c r="O364" s="22" t="n">
        <v>49</v>
      </c>
      <c r="Q364" s="18" t="n">
        <v>0.000974537037037034</v>
      </c>
      <c r="R364" s="22" t="n">
        <v>2</v>
      </c>
      <c r="S364" s="22" t="n">
        <v>9</v>
      </c>
    </row>
    <row r="365" customFormat="false" ht="13.2" hidden="false" customHeight="false" outlineLevel="0" collapsed="false">
      <c r="B365" s="22" t="n">
        <v>0</v>
      </c>
      <c r="D365" s="21"/>
      <c r="E365" s="22" t="n">
        <v>613</v>
      </c>
      <c r="F365" s="22" t="n">
        <v>107</v>
      </c>
      <c r="G365" s="22" t="n">
        <v>130</v>
      </c>
      <c r="H365" s="23"/>
      <c r="I365" s="22" t="n">
        <v>42.5999999999999</v>
      </c>
      <c r="J365" s="22" t="n">
        <v>51</v>
      </c>
      <c r="K365" s="22" t="n">
        <v>73</v>
      </c>
      <c r="M365" s="18" t="n">
        <v>0.00144212962962955</v>
      </c>
      <c r="N365" s="22" t="n">
        <v>114</v>
      </c>
      <c r="O365" s="22" t="n">
        <v>49</v>
      </c>
      <c r="Q365" s="18" t="n">
        <v>0.000975694444444442</v>
      </c>
      <c r="R365" s="22" t="n">
        <v>2</v>
      </c>
      <c r="S365" s="22" t="n">
        <v>9</v>
      </c>
    </row>
    <row r="366" customFormat="false" ht="13.2" hidden="false" customHeight="false" outlineLevel="0" collapsed="false">
      <c r="B366" s="22" t="n">
        <v>0</v>
      </c>
      <c r="D366" s="21"/>
      <c r="E366" s="22" t="n">
        <v>614</v>
      </c>
      <c r="F366" s="22" t="n">
        <v>108</v>
      </c>
      <c r="G366" s="22" t="n">
        <v>131</v>
      </c>
      <c r="H366" s="23"/>
      <c r="I366" s="22" t="n">
        <v>42.6999999999999</v>
      </c>
      <c r="J366" s="22" t="n">
        <v>52</v>
      </c>
      <c r="K366" s="22" t="n">
        <v>73</v>
      </c>
      <c r="M366" s="18" t="n">
        <v>0.00144328703703696</v>
      </c>
      <c r="N366" s="22" t="n">
        <v>114</v>
      </c>
      <c r="O366" s="22" t="n">
        <v>49</v>
      </c>
      <c r="Q366" s="18" t="n">
        <v>0.000976851851851849</v>
      </c>
      <c r="R366" s="22" t="n">
        <v>2</v>
      </c>
      <c r="S366" s="22" t="n">
        <v>9</v>
      </c>
    </row>
    <row r="367" customFormat="false" ht="13.2" hidden="false" customHeight="false" outlineLevel="0" collapsed="false">
      <c r="B367" s="22" t="n">
        <v>0</v>
      </c>
      <c r="D367" s="21"/>
      <c r="E367" s="22" t="n">
        <v>615</v>
      </c>
      <c r="F367" s="22" t="n">
        <v>108</v>
      </c>
      <c r="G367" s="22" t="n">
        <v>132</v>
      </c>
      <c r="H367" s="23"/>
      <c r="I367" s="22" t="n">
        <v>42.7999999999999</v>
      </c>
      <c r="J367" s="22" t="n">
        <v>52</v>
      </c>
      <c r="K367" s="22" t="n">
        <v>73</v>
      </c>
      <c r="M367" s="18" t="n">
        <v>0.00144444444444436</v>
      </c>
      <c r="N367" s="22" t="n">
        <v>114</v>
      </c>
      <c r="O367" s="22" t="n">
        <v>49</v>
      </c>
      <c r="Q367" s="18" t="n">
        <v>0.000978009259259256</v>
      </c>
      <c r="R367" s="22" t="n">
        <v>2</v>
      </c>
      <c r="S367" s="22" t="n">
        <v>9</v>
      </c>
    </row>
    <row r="368" customFormat="false" ht="13.2" hidden="false" customHeight="false" outlineLevel="0" collapsed="false">
      <c r="B368" s="22" t="n">
        <v>0</v>
      </c>
      <c r="D368" s="21"/>
      <c r="E368" s="22" t="n">
        <v>616</v>
      </c>
      <c r="F368" s="22" t="n">
        <v>109</v>
      </c>
      <c r="G368" s="22" t="n">
        <v>132</v>
      </c>
      <c r="H368" s="23"/>
      <c r="I368" s="22" t="n">
        <v>42.8999999999999</v>
      </c>
      <c r="J368" s="22" t="n">
        <v>52</v>
      </c>
      <c r="K368" s="22" t="n">
        <v>73</v>
      </c>
      <c r="M368" s="18" t="n">
        <v>0.00144560185185177</v>
      </c>
      <c r="N368" s="22" t="n">
        <v>113</v>
      </c>
      <c r="O368" s="22" t="n">
        <v>49</v>
      </c>
      <c r="Q368" s="18" t="n">
        <v>0.000979166666666664</v>
      </c>
      <c r="R368" s="22" t="n">
        <v>2</v>
      </c>
      <c r="S368" s="22" t="n">
        <v>9</v>
      </c>
    </row>
    <row r="369" customFormat="false" ht="13.2" hidden="false" customHeight="false" outlineLevel="0" collapsed="false">
      <c r="B369" s="22" t="n">
        <v>0</v>
      </c>
      <c r="D369" s="21"/>
      <c r="E369" s="22" t="n">
        <v>617</v>
      </c>
      <c r="F369" s="22" t="n">
        <v>109</v>
      </c>
      <c r="G369" s="22" t="n">
        <v>133</v>
      </c>
      <c r="H369" s="23"/>
      <c r="I369" s="22" t="n">
        <v>42.9999999999999</v>
      </c>
      <c r="J369" s="22" t="n">
        <v>52</v>
      </c>
      <c r="K369" s="22" t="n">
        <v>74</v>
      </c>
      <c r="M369" s="18" t="n">
        <v>0.00144675925925918</v>
      </c>
      <c r="N369" s="22" t="n">
        <v>113</v>
      </c>
      <c r="O369" s="22" t="n">
        <v>49</v>
      </c>
      <c r="Q369" s="18" t="n">
        <v>0.000980324074074071</v>
      </c>
      <c r="R369" s="22" t="n">
        <v>2</v>
      </c>
      <c r="S369" s="22" t="n">
        <v>8</v>
      </c>
    </row>
    <row r="370" customFormat="false" ht="13.2" hidden="false" customHeight="false" outlineLevel="0" collapsed="false">
      <c r="B370" s="22" t="n">
        <v>0</v>
      </c>
      <c r="D370" s="21"/>
      <c r="E370" s="22" t="n">
        <v>618</v>
      </c>
      <c r="F370" s="22" t="n">
        <v>109</v>
      </c>
      <c r="G370" s="22" t="n">
        <v>134</v>
      </c>
      <c r="H370" s="23"/>
      <c r="I370" s="22" t="n">
        <v>43.0999999999999</v>
      </c>
      <c r="J370" s="22" t="n">
        <v>52</v>
      </c>
      <c r="K370" s="22" t="n">
        <v>74</v>
      </c>
      <c r="M370" s="18" t="n">
        <v>0.00144791666666658</v>
      </c>
      <c r="N370" s="22" t="n">
        <v>113</v>
      </c>
      <c r="O370" s="22" t="n">
        <v>48</v>
      </c>
      <c r="Q370" s="18" t="n">
        <v>0.000981481481481479</v>
      </c>
      <c r="R370" s="22" t="n">
        <v>2</v>
      </c>
      <c r="S370" s="22" t="n">
        <v>8</v>
      </c>
    </row>
    <row r="371" customFormat="false" ht="13.2" hidden="false" customHeight="false" outlineLevel="0" collapsed="false">
      <c r="B371" s="22" t="n">
        <v>0</v>
      </c>
      <c r="D371" s="21"/>
      <c r="E371" s="22" t="n">
        <v>619</v>
      </c>
      <c r="F371" s="22" t="n">
        <v>110</v>
      </c>
      <c r="G371" s="22" t="n">
        <v>134</v>
      </c>
      <c r="H371" s="23"/>
      <c r="I371" s="22" t="n">
        <v>43.1999999999999</v>
      </c>
      <c r="J371" s="22" t="n">
        <v>52</v>
      </c>
      <c r="K371" s="22" t="n">
        <v>74</v>
      </c>
      <c r="M371" s="18" t="n">
        <v>0.00144907407407399</v>
      </c>
      <c r="N371" s="22" t="n">
        <v>112</v>
      </c>
      <c r="O371" s="22" t="n">
        <v>48</v>
      </c>
      <c r="Q371" s="18" t="n">
        <v>0.000982638888888886</v>
      </c>
      <c r="R371" s="22" t="n">
        <v>2</v>
      </c>
      <c r="S371" s="22" t="n">
        <v>8</v>
      </c>
    </row>
    <row r="372" customFormat="false" ht="13.2" hidden="false" customHeight="false" outlineLevel="0" collapsed="false">
      <c r="B372" s="22" t="n">
        <v>0</v>
      </c>
      <c r="D372" s="21"/>
      <c r="E372" s="22" t="n">
        <v>620</v>
      </c>
      <c r="F372" s="22" t="n">
        <v>110</v>
      </c>
      <c r="G372" s="22" t="n">
        <v>135</v>
      </c>
      <c r="H372" s="23"/>
      <c r="I372" s="22" t="n">
        <v>43.2999999999999</v>
      </c>
      <c r="J372" s="22" t="n">
        <v>52</v>
      </c>
      <c r="K372" s="22" t="n">
        <v>74</v>
      </c>
      <c r="M372" s="18" t="n">
        <v>0.0014502314814814</v>
      </c>
      <c r="N372" s="22" t="n">
        <v>112</v>
      </c>
      <c r="O372" s="22" t="n">
        <v>48</v>
      </c>
      <c r="Q372" s="18" t="n">
        <v>0.000983796296296293</v>
      </c>
      <c r="R372" s="22" t="n">
        <v>2</v>
      </c>
      <c r="S372" s="22" t="n">
        <v>8</v>
      </c>
    </row>
    <row r="373" customFormat="false" ht="13.2" hidden="false" customHeight="false" outlineLevel="0" collapsed="false">
      <c r="B373" s="22" t="n">
        <v>0</v>
      </c>
      <c r="D373" s="21"/>
      <c r="E373" s="22" t="n">
        <v>621</v>
      </c>
      <c r="F373" s="22" t="n">
        <v>110</v>
      </c>
      <c r="G373" s="22" t="n">
        <v>136</v>
      </c>
      <c r="H373" s="23"/>
      <c r="I373" s="22" t="n">
        <v>43.3999999999999</v>
      </c>
      <c r="J373" s="22" t="n">
        <v>53</v>
      </c>
      <c r="K373" s="22" t="n">
        <v>74</v>
      </c>
      <c r="M373" s="18" t="n">
        <v>0.00145138888888881</v>
      </c>
      <c r="N373" s="22" t="n">
        <v>112</v>
      </c>
      <c r="O373" s="22" t="n">
        <v>48</v>
      </c>
      <c r="Q373" s="18" t="n">
        <v>0.000984953703703701</v>
      </c>
      <c r="R373" s="22" t="n">
        <v>2</v>
      </c>
      <c r="S373" s="22" t="n">
        <v>8</v>
      </c>
    </row>
    <row r="374" customFormat="false" ht="13.2" hidden="false" customHeight="false" outlineLevel="0" collapsed="false">
      <c r="B374" s="22" t="n">
        <v>0</v>
      </c>
      <c r="D374" s="21"/>
      <c r="E374" s="22" t="n">
        <v>622</v>
      </c>
      <c r="F374" s="22" t="n">
        <v>111</v>
      </c>
      <c r="G374" s="22" t="n">
        <v>136</v>
      </c>
      <c r="H374" s="23"/>
      <c r="I374" s="22" t="n">
        <v>43.4999999999999</v>
      </c>
      <c r="J374" s="22" t="n">
        <v>53</v>
      </c>
      <c r="K374" s="22" t="n">
        <v>75</v>
      </c>
      <c r="M374" s="18" t="n">
        <v>0.00145254629629621</v>
      </c>
      <c r="N374" s="22" t="n">
        <v>112</v>
      </c>
      <c r="O374" s="22" t="n">
        <v>48</v>
      </c>
      <c r="Q374" s="18" t="n">
        <v>0.000986111111111108</v>
      </c>
      <c r="R374" s="22" t="n">
        <v>2</v>
      </c>
      <c r="S374" s="22" t="n">
        <v>8</v>
      </c>
    </row>
    <row r="375" customFormat="false" ht="13.2" hidden="false" customHeight="false" outlineLevel="0" collapsed="false">
      <c r="B375" s="22" t="n">
        <v>0</v>
      </c>
      <c r="D375" s="21"/>
      <c r="E375" s="22" t="n">
        <v>623</v>
      </c>
      <c r="F375" s="22" t="n">
        <v>111</v>
      </c>
      <c r="G375" s="22" t="n">
        <v>137</v>
      </c>
      <c r="H375" s="23"/>
      <c r="I375" s="22" t="n">
        <v>43.5999999999999</v>
      </c>
      <c r="J375" s="22" t="n">
        <v>53</v>
      </c>
      <c r="K375" s="22" t="n">
        <v>75</v>
      </c>
      <c r="M375" s="18" t="n">
        <v>0.00145370370370362</v>
      </c>
      <c r="N375" s="22" t="n">
        <v>111</v>
      </c>
      <c r="O375" s="22" t="n">
        <v>48</v>
      </c>
      <c r="Q375" s="18" t="n">
        <v>0.000987268518518516</v>
      </c>
      <c r="R375" s="22" t="n">
        <v>2</v>
      </c>
      <c r="S375" s="22" t="n">
        <v>8</v>
      </c>
    </row>
    <row r="376" customFormat="false" ht="13.2" hidden="false" customHeight="false" outlineLevel="0" collapsed="false">
      <c r="B376" s="22" t="n">
        <v>0</v>
      </c>
      <c r="D376" s="21"/>
      <c r="E376" s="22" t="n">
        <v>624</v>
      </c>
      <c r="F376" s="22" t="n">
        <v>112</v>
      </c>
      <c r="G376" s="22" t="n">
        <v>138</v>
      </c>
      <c r="H376" s="23"/>
      <c r="I376" s="22" t="n">
        <v>43.6999999999999</v>
      </c>
      <c r="J376" s="22" t="n">
        <v>53</v>
      </c>
      <c r="K376" s="22" t="n">
        <v>75</v>
      </c>
      <c r="M376" s="18" t="n">
        <v>0.00145486111111103</v>
      </c>
      <c r="N376" s="22" t="n">
        <v>111</v>
      </c>
      <c r="O376" s="22" t="n">
        <v>48</v>
      </c>
      <c r="Q376" s="18" t="n">
        <v>0.000988425925925923</v>
      </c>
      <c r="R376" s="22" t="n">
        <v>2</v>
      </c>
      <c r="S376" s="22" t="n">
        <v>8</v>
      </c>
    </row>
    <row r="377" customFormat="false" ht="13.2" hidden="false" customHeight="false" outlineLevel="0" collapsed="false">
      <c r="B377" s="22" t="n">
        <v>0</v>
      </c>
      <c r="D377" s="21"/>
      <c r="E377" s="22" t="n">
        <v>625</v>
      </c>
      <c r="F377" s="22" t="n">
        <v>112</v>
      </c>
      <c r="G377" s="22" t="n">
        <v>138</v>
      </c>
      <c r="H377" s="23"/>
      <c r="I377" s="22" t="n">
        <v>43.7999999999999</v>
      </c>
      <c r="J377" s="22" t="n">
        <v>53</v>
      </c>
      <c r="K377" s="22" t="n">
        <v>75</v>
      </c>
      <c r="M377" s="18" t="n">
        <v>0.00145601851851843</v>
      </c>
      <c r="N377" s="22" t="n">
        <v>111</v>
      </c>
      <c r="O377" s="22" t="n">
        <v>48</v>
      </c>
      <c r="Q377" s="18" t="n">
        <v>0.00098958333333333</v>
      </c>
      <c r="R377" s="22" t="n">
        <v>2</v>
      </c>
      <c r="S377" s="22" t="n">
        <v>8</v>
      </c>
    </row>
    <row r="378" customFormat="false" ht="13.2" hidden="false" customHeight="false" outlineLevel="0" collapsed="false">
      <c r="B378" s="22" t="n">
        <v>0</v>
      </c>
      <c r="D378" s="21"/>
      <c r="E378" s="22" t="n">
        <v>626</v>
      </c>
      <c r="F378" s="22" t="n">
        <v>112</v>
      </c>
      <c r="G378" s="22" t="n">
        <v>139</v>
      </c>
      <c r="H378" s="23"/>
      <c r="I378" s="22" t="n">
        <v>43.8999999999999</v>
      </c>
      <c r="J378" s="22" t="n">
        <v>53</v>
      </c>
      <c r="K378" s="22" t="n">
        <v>75</v>
      </c>
      <c r="M378" s="18" t="n">
        <v>0.00145717592592584</v>
      </c>
      <c r="N378" s="22" t="n">
        <v>110</v>
      </c>
      <c r="O378" s="22" t="n">
        <v>48</v>
      </c>
      <c r="Q378" s="18" t="n">
        <v>0.000990740740740738</v>
      </c>
      <c r="R378" s="22" t="n">
        <v>1</v>
      </c>
      <c r="S378" s="22" t="n">
        <v>7</v>
      </c>
    </row>
    <row r="379" customFormat="false" ht="13.2" hidden="false" customHeight="false" outlineLevel="0" collapsed="false">
      <c r="B379" s="22" t="n">
        <v>0</v>
      </c>
      <c r="D379" s="21"/>
      <c r="E379" s="22" t="n">
        <v>627</v>
      </c>
      <c r="F379" s="22" t="n">
        <v>113</v>
      </c>
      <c r="G379" s="22" t="n">
        <v>139</v>
      </c>
      <c r="H379" s="23"/>
      <c r="I379" s="22" t="n">
        <v>43.9999999999999</v>
      </c>
      <c r="J379" s="22" t="n">
        <v>53</v>
      </c>
      <c r="K379" s="22" t="n">
        <v>76</v>
      </c>
      <c r="M379" s="18" t="n">
        <v>0.00145833333333325</v>
      </c>
      <c r="N379" s="22" t="n">
        <v>110</v>
      </c>
      <c r="O379" s="22" t="n">
        <v>47</v>
      </c>
      <c r="Q379" s="18" t="n">
        <v>0.000991898148148145</v>
      </c>
      <c r="R379" s="22" t="n">
        <v>1</v>
      </c>
      <c r="S379" s="22" t="n">
        <v>7</v>
      </c>
    </row>
    <row r="380" customFormat="false" ht="13.2" hidden="false" customHeight="false" outlineLevel="0" collapsed="false">
      <c r="B380" s="22" t="n">
        <v>0</v>
      </c>
      <c r="D380" s="21"/>
      <c r="E380" s="22" t="n">
        <v>628</v>
      </c>
      <c r="F380" s="22" t="n">
        <v>113</v>
      </c>
      <c r="G380" s="22" t="n">
        <v>140</v>
      </c>
      <c r="H380" s="23"/>
      <c r="I380" s="22" t="n">
        <v>44.0999999999999</v>
      </c>
      <c r="J380" s="22" t="n">
        <v>54</v>
      </c>
      <c r="K380" s="22" t="n">
        <v>76</v>
      </c>
      <c r="M380" s="18" t="n">
        <v>0.00145949074074066</v>
      </c>
      <c r="N380" s="22" t="n">
        <v>110</v>
      </c>
      <c r="O380" s="22" t="n">
        <v>47</v>
      </c>
      <c r="Q380" s="18" t="n">
        <v>0.000993055555555553</v>
      </c>
      <c r="R380" s="22" t="n">
        <v>1</v>
      </c>
      <c r="S380" s="22" t="n">
        <v>7</v>
      </c>
    </row>
    <row r="381" customFormat="false" ht="13.2" hidden="false" customHeight="false" outlineLevel="0" collapsed="false">
      <c r="B381" s="22" t="n">
        <v>0</v>
      </c>
      <c r="D381" s="21"/>
      <c r="E381" s="22" t="n">
        <v>629</v>
      </c>
      <c r="F381" s="22" t="n">
        <v>113</v>
      </c>
      <c r="G381" s="22" t="n">
        <v>141</v>
      </c>
      <c r="H381" s="23"/>
      <c r="I381" s="22" t="n">
        <v>44.1999999999999</v>
      </c>
      <c r="J381" s="22" t="n">
        <v>54</v>
      </c>
      <c r="K381" s="22" t="n">
        <v>76</v>
      </c>
      <c r="M381" s="18" t="n">
        <v>0.00146064814814806</v>
      </c>
      <c r="N381" s="22" t="n">
        <v>110</v>
      </c>
      <c r="O381" s="22" t="n">
        <v>47</v>
      </c>
      <c r="Q381" s="18" t="n">
        <v>0.00099421296296296</v>
      </c>
      <c r="R381" s="22" t="n">
        <v>1</v>
      </c>
      <c r="S381" s="22" t="n">
        <v>7</v>
      </c>
    </row>
    <row r="382" customFormat="false" ht="13.2" hidden="false" customHeight="false" outlineLevel="0" collapsed="false">
      <c r="B382" s="22" t="n">
        <v>0</v>
      </c>
      <c r="D382" s="21"/>
      <c r="E382" s="22" t="n">
        <v>630</v>
      </c>
      <c r="F382" s="22" t="n">
        <v>114</v>
      </c>
      <c r="G382" s="22" t="n">
        <v>141</v>
      </c>
      <c r="H382" s="23"/>
      <c r="I382" s="22" t="n">
        <v>44.2999999999999</v>
      </c>
      <c r="J382" s="22" t="n">
        <v>54</v>
      </c>
      <c r="K382" s="22" t="n">
        <v>76</v>
      </c>
      <c r="M382" s="18" t="n">
        <v>0.00146180555555547</v>
      </c>
      <c r="N382" s="22" t="n">
        <v>109</v>
      </c>
      <c r="O382" s="22" t="n">
        <v>47</v>
      </c>
      <c r="Q382" s="18" t="n">
        <v>0.000995370370370367</v>
      </c>
      <c r="S382" s="22" t="n">
        <v>6</v>
      </c>
    </row>
    <row r="383" customFormat="false" ht="13.2" hidden="false" customHeight="false" outlineLevel="0" collapsed="false">
      <c r="B383" s="22" t="n">
        <v>0</v>
      </c>
      <c r="D383" s="21"/>
      <c r="E383" s="22" t="n">
        <v>631</v>
      </c>
      <c r="F383" s="22" t="n">
        <v>114</v>
      </c>
      <c r="G383" s="22" t="n">
        <v>142</v>
      </c>
      <c r="H383" s="23"/>
      <c r="I383" s="22" t="n">
        <v>44.3999999999999</v>
      </c>
      <c r="J383" s="22" t="n">
        <v>54</v>
      </c>
      <c r="K383" s="22" t="n">
        <v>76</v>
      </c>
      <c r="M383" s="18" t="n">
        <v>0.00146296296296288</v>
      </c>
      <c r="N383" s="22" t="n">
        <v>109</v>
      </c>
      <c r="O383" s="22" t="n">
        <v>47</v>
      </c>
      <c r="Q383" s="18" t="n">
        <v>0.000996527777777775</v>
      </c>
      <c r="S383" s="22" t="n">
        <v>6</v>
      </c>
    </row>
    <row r="384" customFormat="false" ht="13.2" hidden="false" customHeight="false" outlineLevel="0" collapsed="false">
      <c r="B384" s="22" t="n">
        <v>0</v>
      </c>
      <c r="D384" s="21"/>
      <c r="E384" s="22" t="n">
        <v>632</v>
      </c>
      <c r="F384" s="22" t="n">
        <v>115</v>
      </c>
      <c r="G384" s="22" t="n">
        <v>143</v>
      </c>
      <c r="H384" s="23"/>
      <c r="I384" s="22" t="n">
        <v>44.4999999999999</v>
      </c>
      <c r="J384" s="22" t="n">
        <v>54</v>
      </c>
      <c r="K384" s="22" t="n">
        <v>77</v>
      </c>
      <c r="M384" s="18" t="n">
        <v>0.00146412037037029</v>
      </c>
      <c r="N384" s="22" t="n">
        <v>109</v>
      </c>
      <c r="O384" s="22" t="n">
        <v>47</v>
      </c>
      <c r="Q384" s="18" t="n">
        <v>0.000997685185185182</v>
      </c>
      <c r="S384" s="22" t="n">
        <v>6</v>
      </c>
    </row>
    <row r="385" customFormat="false" ht="13.2" hidden="false" customHeight="false" outlineLevel="0" collapsed="false">
      <c r="B385" s="22" t="n">
        <v>0</v>
      </c>
      <c r="D385" s="21"/>
      <c r="E385" s="22" t="n">
        <v>633</v>
      </c>
      <c r="F385" s="22" t="n">
        <v>115</v>
      </c>
      <c r="G385" s="22" t="n">
        <v>143</v>
      </c>
      <c r="H385" s="23"/>
      <c r="I385" s="22" t="n">
        <v>44.5999999999999</v>
      </c>
      <c r="J385" s="22" t="n">
        <v>54</v>
      </c>
      <c r="K385" s="22" t="n">
        <v>77</v>
      </c>
      <c r="M385" s="18" t="n">
        <v>0.00146527777777769</v>
      </c>
      <c r="N385" s="22" t="n">
        <v>108</v>
      </c>
      <c r="O385" s="22" t="n">
        <v>47</v>
      </c>
      <c r="Q385" s="18" t="n">
        <v>0.00099884259259259</v>
      </c>
      <c r="S385" s="22" t="n">
        <v>6</v>
      </c>
    </row>
    <row r="386" customFormat="false" ht="13.2" hidden="false" customHeight="false" outlineLevel="0" collapsed="false">
      <c r="B386" s="22" t="n">
        <v>0</v>
      </c>
      <c r="D386" s="21"/>
      <c r="E386" s="22" t="n">
        <v>634</v>
      </c>
      <c r="F386" s="22" t="n">
        <v>115</v>
      </c>
      <c r="G386" s="22" t="n">
        <v>144</v>
      </c>
      <c r="H386" s="23"/>
      <c r="I386" s="22" t="n">
        <v>44.6999999999999</v>
      </c>
      <c r="J386" s="22" t="n">
        <v>54</v>
      </c>
      <c r="K386" s="22" t="n">
        <v>77</v>
      </c>
      <c r="M386" s="18" t="n">
        <v>0.0014664351851851</v>
      </c>
      <c r="N386" s="22" t="n">
        <v>108</v>
      </c>
      <c r="O386" s="22" t="n">
        <v>47</v>
      </c>
      <c r="Q386" s="18" t="n">
        <v>0.000999999999999997</v>
      </c>
      <c r="S386" s="22" t="n">
        <v>6</v>
      </c>
    </row>
    <row r="387" customFormat="false" ht="13.2" hidden="false" customHeight="false" outlineLevel="0" collapsed="false">
      <c r="B387" s="22" t="n">
        <v>0</v>
      </c>
      <c r="D387" s="21"/>
      <c r="E387" s="22" t="n">
        <v>635</v>
      </c>
      <c r="F387" s="22" t="n">
        <v>116</v>
      </c>
      <c r="G387" s="22" t="n">
        <v>145</v>
      </c>
      <c r="H387" s="23"/>
      <c r="I387" s="22" t="n">
        <v>44.7999999999999</v>
      </c>
      <c r="J387" s="22" t="n">
        <v>55</v>
      </c>
      <c r="K387" s="22" t="n">
        <v>77</v>
      </c>
      <c r="M387" s="18" t="n">
        <v>0.00146759259259251</v>
      </c>
      <c r="N387" s="22" t="n">
        <v>108</v>
      </c>
      <c r="O387" s="22" t="n">
        <v>47</v>
      </c>
      <c r="Q387" s="18" t="n">
        <v>0.0010011574074074</v>
      </c>
      <c r="S387" s="22" t="n">
        <v>5</v>
      </c>
    </row>
    <row r="388" customFormat="false" ht="13.2" hidden="false" customHeight="false" outlineLevel="0" collapsed="false">
      <c r="B388" s="22" t="n">
        <v>0</v>
      </c>
      <c r="D388" s="21"/>
      <c r="E388" s="22" t="n">
        <v>636</v>
      </c>
      <c r="F388" s="22" t="n">
        <v>116</v>
      </c>
      <c r="G388" s="22" t="n">
        <v>145</v>
      </c>
      <c r="H388" s="23"/>
      <c r="I388" s="22" t="n">
        <v>44.8999999999999</v>
      </c>
      <c r="J388" s="22" t="n">
        <v>55</v>
      </c>
      <c r="K388" s="22" t="n">
        <v>77</v>
      </c>
      <c r="M388" s="18" t="n">
        <v>0.00146874999999991</v>
      </c>
      <c r="N388" s="22" t="n">
        <v>108</v>
      </c>
      <c r="O388" s="22" t="n">
        <v>46</v>
      </c>
      <c r="Q388" s="18" t="n">
        <v>0.00100231481481481</v>
      </c>
      <c r="S388" s="22" t="n">
        <v>5</v>
      </c>
    </row>
    <row r="389" customFormat="false" ht="13.2" hidden="false" customHeight="false" outlineLevel="0" collapsed="false">
      <c r="B389" s="22" t="n">
        <v>0</v>
      </c>
      <c r="D389" s="21"/>
      <c r="E389" s="22" t="n">
        <v>637</v>
      </c>
      <c r="F389" s="22" t="n">
        <v>117</v>
      </c>
      <c r="G389" s="22" t="n">
        <v>146</v>
      </c>
      <c r="H389" s="23"/>
      <c r="I389" s="22" t="n">
        <v>44.9999999999999</v>
      </c>
      <c r="J389" s="22" t="n">
        <v>55</v>
      </c>
      <c r="K389" s="22" t="n">
        <v>78</v>
      </c>
      <c r="M389" s="18" t="n">
        <v>0.00146990740740732</v>
      </c>
      <c r="N389" s="22" t="n">
        <v>107</v>
      </c>
      <c r="O389" s="22" t="n">
        <v>46</v>
      </c>
      <c r="Q389" s="18" t="n">
        <v>0.00100347222222222</v>
      </c>
      <c r="S389" s="22" t="n">
        <v>5</v>
      </c>
    </row>
    <row r="390" customFormat="false" ht="13.2" hidden="false" customHeight="false" outlineLevel="0" collapsed="false">
      <c r="B390" s="22" t="n">
        <v>0</v>
      </c>
      <c r="D390" s="21"/>
      <c r="E390" s="22" t="n">
        <v>638</v>
      </c>
      <c r="F390" s="22" t="n">
        <v>117</v>
      </c>
      <c r="G390" s="22" t="n">
        <v>147</v>
      </c>
      <c r="H390" s="23"/>
      <c r="I390" s="22" t="n">
        <v>45.0999999999999</v>
      </c>
      <c r="J390" s="22" t="n">
        <v>55</v>
      </c>
      <c r="K390" s="22" t="n">
        <v>78</v>
      </c>
      <c r="M390" s="18" t="n">
        <v>0.00147106481481473</v>
      </c>
      <c r="N390" s="22" t="n">
        <v>107</v>
      </c>
      <c r="O390" s="22" t="n">
        <v>46</v>
      </c>
      <c r="Q390" s="18" t="n">
        <v>0.00100462962962963</v>
      </c>
      <c r="S390" s="22" t="n">
        <v>5</v>
      </c>
    </row>
    <row r="391" customFormat="false" ht="13.2" hidden="false" customHeight="false" outlineLevel="0" collapsed="false">
      <c r="B391" s="22" t="n">
        <v>0</v>
      </c>
      <c r="D391" s="21"/>
      <c r="E391" s="22" t="n">
        <v>639</v>
      </c>
      <c r="F391" s="22" t="n">
        <v>117</v>
      </c>
      <c r="G391" s="22" t="n">
        <v>147</v>
      </c>
      <c r="H391" s="23"/>
      <c r="I391" s="22" t="n">
        <v>45.1999999999999</v>
      </c>
      <c r="J391" s="22" t="n">
        <v>55</v>
      </c>
      <c r="K391" s="22" t="n">
        <v>78</v>
      </c>
      <c r="M391" s="18" t="n">
        <v>0.00147222222222214</v>
      </c>
      <c r="N391" s="22" t="n">
        <v>107</v>
      </c>
      <c r="O391" s="22" t="n">
        <v>46</v>
      </c>
      <c r="Q391" s="18" t="n">
        <v>0.00100578703703703</v>
      </c>
      <c r="S391" s="22" t="n">
        <v>5</v>
      </c>
    </row>
    <row r="392" customFormat="false" ht="13.2" hidden="false" customHeight="false" outlineLevel="0" collapsed="false">
      <c r="B392" s="22" t="n">
        <v>0</v>
      </c>
      <c r="D392" s="21"/>
      <c r="E392" s="22" t="n">
        <v>640</v>
      </c>
      <c r="F392" s="22" t="n">
        <v>118</v>
      </c>
      <c r="G392" s="22" t="n">
        <v>148</v>
      </c>
      <c r="H392" s="23"/>
      <c r="I392" s="22" t="n">
        <v>45.2999999999999</v>
      </c>
      <c r="J392" s="22" t="n">
        <v>55</v>
      </c>
      <c r="K392" s="22" t="n">
        <v>78</v>
      </c>
      <c r="M392" s="18" t="n">
        <v>0.00147337962962954</v>
      </c>
      <c r="N392" s="22" t="n">
        <v>106</v>
      </c>
      <c r="O392" s="22" t="n">
        <v>46</v>
      </c>
      <c r="Q392" s="18" t="n">
        <v>0.00100694444444444</v>
      </c>
      <c r="S392" s="22" t="n">
        <v>5</v>
      </c>
    </row>
    <row r="393" customFormat="false" ht="13.2" hidden="false" customHeight="false" outlineLevel="0" collapsed="false">
      <c r="B393" s="22" t="n">
        <v>0</v>
      </c>
      <c r="D393" s="21"/>
      <c r="E393" s="22" t="n">
        <v>641</v>
      </c>
      <c r="F393" s="22" t="n">
        <v>118</v>
      </c>
      <c r="G393" s="22" t="n">
        <v>149</v>
      </c>
      <c r="H393" s="23"/>
      <c r="I393" s="22" t="n">
        <v>45.3999999999999</v>
      </c>
      <c r="J393" s="22" t="n">
        <v>55</v>
      </c>
      <c r="K393" s="22" t="n">
        <v>78</v>
      </c>
      <c r="M393" s="18" t="n">
        <v>0.00147453703703695</v>
      </c>
      <c r="N393" s="22" t="n">
        <v>106</v>
      </c>
      <c r="O393" s="22" t="n">
        <v>46</v>
      </c>
      <c r="Q393" s="18" t="n">
        <v>0.00100810185185185</v>
      </c>
      <c r="S393" s="22" t="n">
        <v>5</v>
      </c>
    </row>
    <row r="394" customFormat="false" ht="13.2" hidden="false" customHeight="false" outlineLevel="0" collapsed="false">
      <c r="B394" s="22" t="n">
        <v>0</v>
      </c>
      <c r="D394" s="21"/>
      <c r="E394" s="22" t="n">
        <v>642</v>
      </c>
      <c r="F394" s="22" t="n">
        <v>119</v>
      </c>
      <c r="G394" s="22" t="n">
        <v>149</v>
      </c>
      <c r="H394" s="23"/>
      <c r="I394" s="22" t="n">
        <v>45.4999999999999</v>
      </c>
      <c r="J394" s="22" t="n">
        <v>56</v>
      </c>
      <c r="K394" s="22" t="n">
        <v>79</v>
      </c>
      <c r="M394" s="18" t="n">
        <v>0.00147569444444436</v>
      </c>
      <c r="N394" s="22" t="n">
        <v>106</v>
      </c>
      <c r="O394" s="22" t="n">
        <v>46</v>
      </c>
      <c r="Q394" s="18" t="n">
        <v>0.00100925925925926</v>
      </c>
      <c r="S394" s="22" t="n">
        <v>4</v>
      </c>
    </row>
    <row r="395" customFormat="false" ht="13.2" hidden="false" customHeight="false" outlineLevel="0" collapsed="false">
      <c r="B395" s="22" t="n">
        <v>0</v>
      </c>
      <c r="D395" s="21"/>
      <c r="E395" s="22" t="n">
        <v>643</v>
      </c>
      <c r="F395" s="22" t="n">
        <v>119</v>
      </c>
      <c r="G395" s="22" t="n">
        <v>150</v>
      </c>
      <c r="H395" s="23"/>
      <c r="I395" s="22" t="n">
        <v>45.5999999999999</v>
      </c>
      <c r="J395" s="22" t="n">
        <v>56</v>
      </c>
      <c r="K395" s="22" t="n">
        <v>79</v>
      </c>
      <c r="M395" s="18" t="n">
        <v>0.00147685185185176</v>
      </c>
      <c r="N395" s="22" t="n">
        <v>106</v>
      </c>
      <c r="O395" s="22" t="n">
        <v>46</v>
      </c>
      <c r="Q395" s="18" t="n">
        <v>0.00101041666666666</v>
      </c>
      <c r="S395" s="22" t="n">
        <v>4</v>
      </c>
    </row>
    <row r="396" customFormat="false" ht="13.2" hidden="false" customHeight="false" outlineLevel="0" collapsed="false">
      <c r="B396" s="22" t="n">
        <v>0</v>
      </c>
      <c r="D396" s="21"/>
      <c r="E396" s="22" t="n">
        <v>644</v>
      </c>
      <c r="F396" s="22" t="n">
        <v>120</v>
      </c>
      <c r="H396" s="23"/>
      <c r="I396" s="22" t="n">
        <v>45.6999999999999</v>
      </c>
      <c r="J396" s="22" t="n">
        <v>56</v>
      </c>
      <c r="K396" s="22" t="n">
        <v>79</v>
      </c>
      <c r="M396" s="18" t="n">
        <v>0.00147800925925917</v>
      </c>
      <c r="N396" s="22" t="n">
        <v>105</v>
      </c>
      <c r="O396" s="22" t="n">
        <v>46</v>
      </c>
      <c r="Q396" s="18" t="n">
        <v>0.00101157407407407</v>
      </c>
      <c r="S396" s="22" t="n">
        <v>4</v>
      </c>
    </row>
    <row r="397" customFormat="false" ht="13.2" hidden="false" customHeight="false" outlineLevel="0" collapsed="false">
      <c r="B397" s="22" t="n">
        <v>0</v>
      </c>
      <c r="D397" s="21"/>
      <c r="E397" s="22" t="n">
        <v>645</v>
      </c>
      <c r="F397" s="22" t="n">
        <v>120</v>
      </c>
      <c r="H397" s="23"/>
      <c r="I397" s="22" t="n">
        <v>45.7999999999999</v>
      </c>
      <c r="J397" s="22" t="n">
        <v>56</v>
      </c>
      <c r="K397" s="22" t="n">
        <v>79</v>
      </c>
      <c r="M397" s="18" t="n">
        <v>0.00147916666666658</v>
      </c>
      <c r="N397" s="22" t="n">
        <v>105</v>
      </c>
      <c r="O397" s="22" t="n">
        <v>45</v>
      </c>
      <c r="Q397" s="18" t="n">
        <v>0.00101273148148148</v>
      </c>
      <c r="S397" s="22" t="n">
        <v>4</v>
      </c>
    </row>
    <row r="398" customFormat="false" ht="13.2" hidden="false" customHeight="false" outlineLevel="0" collapsed="false">
      <c r="B398" s="22" t="n">
        <v>0</v>
      </c>
      <c r="D398" s="21"/>
      <c r="E398" s="22" t="n">
        <v>646</v>
      </c>
      <c r="F398" s="22" t="n">
        <v>121</v>
      </c>
      <c r="H398" s="23"/>
      <c r="I398" s="22" t="n">
        <v>45.8999999999999</v>
      </c>
      <c r="J398" s="22" t="n">
        <v>56</v>
      </c>
      <c r="K398" s="22" t="n">
        <v>79</v>
      </c>
      <c r="M398" s="18" t="n">
        <v>0.00148032407407399</v>
      </c>
      <c r="N398" s="22" t="n">
        <v>105</v>
      </c>
      <c r="O398" s="22" t="n">
        <v>45</v>
      </c>
      <c r="Q398" s="18" t="n">
        <v>0.00101388888888889</v>
      </c>
      <c r="S398" s="22" t="n">
        <v>4</v>
      </c>
    </row>
    <row r="399" customFormat="false" ht="13.2" hidden="false" customHeight="false" outlineLevel="0" collapsed="false">
      <c r="B399" s="22" t="n">
        <v>0</v>
      </c>
      <c r="D399" s="21"/>
      <c r="E399" s="22" t="n">
        <v>647</v>
      </c>
      <c r="F399" s="22" t="n">
        <v>121</v>
      </c>
      <c r="H399" s="23"/>
      <c r="I399" s="22" t="n">
        <v>45.9999999999999</v>
      </c>
      <c r="J399" s="22" t="n">
        <v>56</v>
      </c>
      <c r="K399" s="22" t="n">
        <v>80</v>
      </c>
      <c r="M399" s="18" t="n">
        <v>0.00148148148148139</v>
      </c>
      <c r="N399" s="22" t="n">
        <v>105</v>
      </c>
      <c r="O399" s="22" t="n">
        <v>45</v>
      </c>
      <c r="Q399" s="18" t="n">
        <v>0.00101504629629629</v>
      </c>
      <c r="S399" s="22" t="n">
        <v>3</v>
      </c>
    </row>
    <row r="400" customFormat="false" ht="13.2" hidden="false" customHeight="false" outlineLevel="0" collapsed="false">
      <c r="B400" s="22" t="n">
        <v>0</v>
      </c>
      <c r="D400" s="21"/>
      <c r="E400" s="22" t="n">
        <v>648</v>
      </c>
      <c r="F400" s="22" t="n">
        <v>122</v>
      </c>
      <c r="H400" s="23"/>
      <c r="I400" s="22" t="n">
        <v>46.0999999999999</v>
      </c>
      <c r="J400" s="22" t="n">
        <v>56</v>
      </c>
      <c r="K400" s="22" t="n">
        <v>80</v>
      </c>
      <c r="M400" s="18" t="n">
        <v>0.0014826388888888</v>
      </c>
      <c r="N400" s="22" t="n">
        <v>104</v>
      </c>
      <c r="O400" s="22" t="n">
        <v>45</v>
      </c>
      <c r="Q400" s="18" t="n">
        <v>0.0010162037037037</v>
      </c>
      <c r="S400" s="22" t="n">
        <v>3</v>
      </c>
    </row>
    <row r="401" customFormat="false" ht="13.2" hidden="false" customHeight="false" outlineLevel="0" collapsed="false">
      <c r="B401" s="22" t="n">
        <v>0</v>
      </c>
      <c r="D401" s="21"/>
      <c r="E401" s="22" t="n">
        <v>649</v>
      </c>
      <c r="F401" s="22" t="n">
        <v>122</v>
      </c>
      <c r="H401" s="23"/>
      <c r="I401" s="22" t="n">
        <v>46.1999999999999</v>
      </c>
      <c r="J401" s="22" t="n">
        <v>57</v>
      </c>
      <c r="K401" s="22" t="n">
        <v>80</v>
      </c>
      <c r="M401" s="18" t="n">
        <v>0.00148379629629621</v>
      </c>
      <c r="N401" s="22" t="n">
        <v>104</v>
      </c>
      <c r="O401" s="22" t="n">
        <v>45</v>
      </c>
      <c r="Q401" s="18" t="n">
        <v>0.00101736111111111</v>
      </c>
      <c r="S401" s="22" t="n">
        <v>3</v>
      </c>
    </row>
    <row r="402" customFormat="false" ht="13.2" hidden="false" customHeight="false" outlineLevel="0" collapsed="false">
      <c r="B402" s="22" t="n">
        <v>0</v>
      </c>
      <c r="D402" s="21"/>
      <c r="E402" s="22" t="n">
        <v>650</v>
      </c>
      <c r="F402" s="22" t="n">
        <v>123</v>
      </c>
      <c r="H402" s="23"/>
      <c r="I402" s="22" t="n">
        <v>46.2999999999999</v>
      </c>
      <c r="J402" s="22" t="n">
        <v>57</v>
      </c>
      <c r="K402" s="22" t="n">
        <v>80</v>
      </c>
      <c r="M402" s="18" t="n">
        <v>0.00148495370370361</v>
      </c>
      <c r="N402" s="22" t="n">
        <v>104</v>
      </c>
      <c r="O402" s="22" t="n">
        <v>45</v>
      </c>
      <c r="Q402" s="18" t="n">
        <v>0.00101851851851852</v>
      </c>
      <c r="S402" s="22" t="n">
        <v>3</v>
      </c>
    </row>
    <row r="403" customFormat="false" ht="13.2" hidden="false" customHeight="false" outlineLevel="0" collapsed="false">
      <c r="B403" s="22" t="n">
        <v>0</v>
      </c>
      <c r="D403" s="21"/>
      <c r="E403" s="22" t="n">
        <v>651</v>
      </c>
      <c r="F403" s="22" t="n">
        <v>123</v>
      </c>
      <c r="H403" s="23"/>
      <c r="I403" s="22" t="n">
        <v>46.3999999999999</v>
      </c>
      <c r="J403" s="22" t="n">
        <v>57</v>
      </c>
      <c r="K403" s="22" t="n">
        <v>80</v>
      </c>
      <c r="M403" s="18" t="n">
        <v>0.00148611111111102</v>
      </c>
      <c r="N403" s="22" t="n">
        <v>104</v>
      </c>
      <c r="O403" s="22" t="n">
        <v>45</v>
      </c>
      <c r="Q403" s="18" t="n">
        <v>0.00101967592592592</v>
      </c>
      <c r="S403" s="22" t="n">
        <v>3</v>
      </c>
    </row>
    <row r="404" customFormat="false" ht="13.2" hidden="false" customHeight="false" outlineLevel="0" collapsed="false">
      <c r="B404" s="22" t="n">
        <v>0</v>
      </c>
      <c r="D404" s="21"/>
      <c r="E404" s="22" t="n">
        <v>652</v>
      </c>
      <c r="F404" s="22" t="n">
        <v>124</v>
      </c>
      <c r="H404" s="23"/>
      <c r="I404" s="22" t="n">
        <v>46.4999999999999</v>
      </c>
      <c r="J404" s="22" t="n">
        <v>57</v>
      </c>
      <c r="K404" s="22" t="n">
        <v>81</v>
      </c>
      <c r="M404" s="18" t="n">
        <v>0.00148726851851843</v>
      </c>
      <c r="N404" s="22" t="n">
        <v>103</v>
      </c>
      <c r="O404" s="22" t="n">
        <v>45</v>
      </c>
      <c r="Q404" s="18" t="n">
        <v>0.00102083333333333</v>
      </c>
      <c r="S404" s="22" t="n">
        <v>2</v>
      </c>
    </row>
    <row r="405" customFormat="false" ht="13.2" hidden="false" customHeight="false" outlineLevel="0" collapsed="false">
      <c r="B405" s="22" t="n">
        <v>0</v>
      </c>
      <c r="D405" s="21"/>
      <c r="E405" s="22" t="n">
        <v>653</v>
      </c>
      <c r="F405" s="22" t="n">
        <v>124</v>
      </c>
      <c r="H405" s="23"/>
      <c r="I405" s="22" t="n">
        <v>46.5999999999999</v>
      </c>
      <c r="J405" s="22" t="n">
        <v>57</v>
      </c>
      <c r="K405" s="22" t="n">
        <v>81</v>
      </c>
      <c r="M405" s="18" t="n">
        <v>0.00148842592592584</v>
      </c>
      <c r="N405" s="22" t="n">
        <v>103</v>
      </c>
      <c r="O405" s="22" t="n">
        <v>45</v>
      </c>
      <c r="Q405" s="18" t="n">
        <v>0.00102199074074074</v>
      </c>
      <c r="S405" s="22" t="n">
        <v>2</v>
      </c>
    </row>
    <row r="406" customFormat="false" ht="13.2" hidden="false" customHeight="false" outlineLevel="0" collapsed="false">
      <c r="B406" s="22" t="n">
        <v>0</v>
      </c>
      <c r="D406" s="21"/>
      <c r="E406" s="22" t="n">
        <v>654</v>
      </c>
      <c r="F406" s="22" t="n">
        <v>125</v>
      </c>
      <c r="H406" s="23"/>
      <c r="I406" s="22" t="n">
        <v>46.6999999999999</v>
      </c>
      <c r="J406" s="22" t="n">
        <v>57</v>
      </c>
      <c r="K406" s="22" t="n">
        <v>81</v>
      </c>
      <c r="M406" s="18" t="n">
        <v>0.00148958333333324</v>
      </c>
      <c r="N406" s="22" t="n">
        <v>103</v>
      </c>
      <c r="O406" s="22" t="n">
        <v>44</v>
      </c>
      <c r="Q406" s="18" t="n">
        <v>0.00102314814814815</v>
      </c>
      <c r="S406" s="22" t="n">
        <v>2</v>
      </c>
    </row>
    <row r="407" customFormat="false" ht="13.2" hidden="false" customHeight="false" outlineLevel="0" collapsed="false">
      <c r="B407" s="22" t="n">
        <v>0</v>
      </c>
      <c r="D407" s="21"/>
      <c r="E407" s="22" t="n">
        <v>655</v>
      </c>
      <c r="F407" s="22" t="n">
        <v>125</v>
      </c>
      <c r="H407" s="23"/>
      <c r="I407" s="22" t="n">
        <v>46.7999999999999</v>
      </c>
      <c r="J407" s="22" t="n">
        <v>57</v>
      </c>
      <c r="K407" s="22" t="n">
        <v>81</v>
      </c>
      <c r="M407" s="18" t="n">
        <v>0.00149074074074065</v>
      </c>
      <c r="N407" s="22" t="n">
        <v>103</v>
      </c>
      <c r="O407" s="22" t="n">
        <v>44</v>
      </c>
      <c r="Q407" s="18" t="n">
        <v>0.00102430555555555</v>
      </c>
      <c r="S407" s="22" t="n">
        <v>2</v>
      </c>
    </row>
    <row r="408" customFormat="false" ht="13.2" hidden="false" customHeight="false" outlineLevel="0" collapsed="false">
      <c r="B408" s="22" t="n">
        <v>0</v>
      </c>
      <c r="D408" s="21"/>
      <c r="E408" s="22" t="n">
        <v>656</v>
      </c>
      <c r="F408" s="22" t="n">
        <v>126</v>
      </c>
      <c r="H408" s="23"/>
      <c r="I408" s="22" t="n">
        <v>46.8999999999999</v>
      </c>
      <c r="J408" s="22" t="n">
        <v>58</v>
      </c>
      <c r="K408" s="22" t="n">
        <v>81</v>
      </c>
      <c r="M408" s="18" t="n">
        <v>0.00149189814814806</v>
      </c>
      <c r="N408" s="22" t="n">
        <v>102</v>
      </c>
      <c r="O408" s="22" t="n">
        <v>44</v>
      </c>
      <c r="Q408" s="18" t="n">
        <v>0.00102546296296296</v>
      </c>
      <c r="S408" s="22" t="n">
        <v>1</v>
      </c>
    </row>
    <row r="409" customFormat="false" ht="13.2" hidden="false" customHeight="false" outlineLevel="0" collapsed="false">
      <c r="B409" s="22" t="n">
        <v>0</v>
      </c>
      <c r="D409" s="21"/>
      <c r="E409" s="22" t="n">
        <v>657</v>
      </c>
      <c r="F409" s="22" t="n">
        <v>126</v>
      </c>
      <c r="H409" s="23"/>
      <c r="I409" s="22" t="n">
        <v>46.9999999999999</v>
      </c>
      <c r="J409" s="22" t="n">
        <v>58</v>
      </c>
      <c r="K409" s="22" t="n">
        <v>82</v>
      </c>
      <c r="M409" s="18" t="n">
        <v>0.00149305555555546</v>
      </c>
      <c r="N409" s="22" t="n">
        <v>102</v>
      </c>
      <c r="O409" s="22" t="n">
        <v>44</v>
      </c>
      <c r="Q409" s="18" t="n">
        <v>0.00102662037037037</v>
      </c>
      <c r="S409" s="22" t="n">
        <v>1</v>
      </c>
    </row>
    <row r="410" customFormat="false" ht="13.2" hidden="false" customHeight="false" outlineLevel="0" collapsed="false">
      <c r="B410" s="22" t="n">
        <v>0</v>
      </c>
      <c r="D410" s="21"/>
      <c r="E410" s="22" t="n">
        <v>658</v>
      </c>
      <c r="F410" s="22" t="n">
        <v>127</v>
      </c>
      <c r="H410" s="23"/>
      <c r="I410" s="22" t="n">
        <v>47.0999999999999</v>
      </c>
      <c r="J410" s="22" t="n">
        <v>58</v>
      </c>
      <c r="K410" s="22" t="n">
        <v>82</v>
      </c>
      <c r="M410" s="18" t="n">
        <v>0.00149421296296287</v>
      </c>
      <c r="N410" s="22" t="n">
        <v>102</v>
      </c>
      <c r="O410" s="22" t="n">
        <v>44</v>
      </c>
      <c r="Q410" s="18" t="n">
        <v>0.00102777777777778</v>
      </c>
      <c r="S410" s="22" t="n">
        <v>1</v>
      </c>
    </row>
    <row r="411" customFormat="false" ht="13.2" hidden="false" customHeight="false" outlineLevel="0" collapsed="false">
      <c r="B411" s="22" t="n">
        <v>0</v>
      </c>
      <c r="D411" s="21"/>
      <c r="E411" s="22" t="n">
        <v>659</v>
      </c>
      <c r="F411" s="22" t="n">
        <v>127</v>
      </c>
      <c r="H411" s="23"/>
      <c r="I411" s="22" t="n">
        <v>47.1999999999999</v>
      </c>
      <c r="J411" s="22" t="n">
        <v>58</v>
      </c>
      <c r="K411" s="22" t="n">
        <v>82</v>
      </c>
      <c r="M411" s="18" t="n">
        <v>0.00149537037037028</v>
      </c>
      <c r="N411" s="22" t="n">
        <v>102</v>
      </c>
      <c r="O411" s="22" t="n">
        <v>44</v>
      </c>
      <c r="Q411" s="18" t="n">
        <v>0.00102893518518518</v>
      </c>
      <c r="S411" s="22" t="n">
        <v>1</v>
      </c>
    </row>
    <row r="412" customFormat="false" ht="13.2" hidden="false" customHeight="false" outlineLevel="0" collapsed="false">
      <c r="B412" s="22" t="n">
        <v>0</v>
      </c>
      <c r="D412" s="21"/>
      <c r="E412" s="22" t="n">
        <v>660</v>
      </c>
      <c r="F412" s="22" t="n">
        <v>128</v>
      </c>
      <c r="H412" s="23"/>
      <c r="I412" s="22" t="n">
        <v>47.2999999999999</v>
      </c>
      <c r="J412" s="22" t="n">
        <v>58</v>
      </c>
      <c r="K412" s="22" t="n">
        <v>82</v>
      </c>
      <c r="M412" s="18" t="n">
        <v>0.00149652777777769</v>
      </c>
      <c r="N412" s="22" t="n">
        <v>101</v>
      </c>
      <c r="O412" s="22" t="n">
        <v>44</v>
      </c>
    </row>
    <row r="413" customFormat="false" ht="13.2" hidden="false" customHeight="false" outlineLevel="0" collapsed="false">
      <c r="B413" s="22" t="n">
        <v>0</v>
      </c>
      <c r="D413" s="21"/>
      <c r="E413" s="22" t="n">
        <v>661</v>
      </c>
      <c r="F413" s="22" t="n">
        <v>128</v>
      </c>
      <c r="H413" s="23"/>
      <c r="I413" s="22" t="n">
        <v>47.3999999999999</v>
      </c>
      <c r="J413" s="22" t="n">
        <v>58</v>
      </c>
      <c r="K413" s="22" t="n">
        <v>82</v>
      </c>
      <c r="M413" s="18" t="n">
        <v>0.00149768518518509</v>
      </c>
      <c r="N413" s="22" t="n">
        <v>101</v>
      </c>
      <c r="O413" s="22" t="n">
        <v>44</v>
      </c>
    </row>
    <row r="414" customFormat="false" ht="13.2" hidden="false" customHeight="false" outlineLevel="0" collapsed="false">
      <c r="B414" s="22" t="n">
        <v>0</v>
      </c>
      <c r="D414" s="21"/>
      <c r="E414" s="22" t="n">
        <v>662</v>
      </c>
      <c r="F414" s="22" t="n">
        <v>129</v>
      </c>
      <c r="H414" s="23"/>
      <c r="I414" s="22" t="n">
        <v>47.4999999999999</v>
      </c>
      <c r="J414" s="22" t="n">
        <v>58</v>
      </c>
      <c r="K414" s="22" t="n">
        <v>83</v>
      </c>
      <c r="M414" s="18" t="n">
        <v>0.0014988425925925</v>
      </c>
      <c r="N414" s="22" t="n">
        <v>101</v>
      </c>
      <c r="O414" s="22" t="n">
        <v>44</v>
      </c>
    </row>
    <row r="415" customFormat="false" ht="13.2" hidden="false" customHeight="false" outlineLevel="0" collapsed="false">
      <c r="B415" s="22" t="n">
        <v>0</v>
      </c>
      <c r="D415" s="21"/>
      <c r="E415" s="22" t="n">
        <v>663</v>
      </c>
      <c r="F415" s="22" t="n">
        <v>129</v>
      </c>
      <c r="H415" s="23"/>
      <c r="I415" s="22" t="n">
        <v>47.5999999999999</v>
      </c>
      <c r="J415" s="22" t="n">
        <v>59</v>
      </c>
      <c r="K415" s="22" t="n">
        <v>83</v>
      </c>
      <c r="M415" s="18" t="n">
        <v>0.00149999999999991</v>
      </c>
      <c r="N415" s="22" t="n">
        <v>101</v>
      </c>
      <c r="O415" s="22" t="n">
        <v>43</v>
      </c>
    </row>
    <row r="416" customFormat="false" ht="13.2" hidden="false" customHeight="false" outlineLevel="0" collapsed="false">
      <c r="B416" s="22" t="n">
        <v>0</v>
      </c>
      <c r="D416" s="21"/>
      <c r="E416" s="22" t="n">
        <v>664</v>
      </c>
      <c r="F416" s="22" t="n">
        <v>130</v>
      </c>
      <c r="H416" s="23"/>
      <c r="I416" s="22" t="n">
        <v>47.6999999999999</v>
      </c>
      <c r="J416" s="22" t="n">
        <v>59</v>
      </c>
      <c r="K416" s="22" t="n">
        <v>83</v>
      </c>
      <c r="M416" s="18" t="n">
        <v>0.00150115740740732</v>
      </c>
      <c r="N416" s="22" t="n">
        <v>100</v>
      </c>
      <c r="O416" s="22" t="n">
        <v>43</v>
      </c>
    </row>
    <row r="417" customFormat="false" ht="13.2" hidden="false" customHeight="false" outlineLevel="0" collapsed="false">
      <c r="B417" s="22" t="n">
        <v>0</v>
      </c>
      <c r="D417" s="21"/>
      <c r="E417" s="22" t="n">
        <v>665</v>
      </c>
      <c r="F417" s="22" t="n">
        <v>130</v>
      </c>
      <c r="H417" s="23"/>
      <c r="I417" s="22" t="n">
        <v>47.7999999999999</v>
      </c>
      <c r="J417" s="22" t="n">
        <v>59</v>
      </c>
      <c r="K417" s="22" t="n">
        <v>83</v>
      </c>
      <c r="M417" s="18" t="n">
        <v>0.00150231481481472</v>
      </c>
      <c r="N417" s="22" t="n">
        <v>100</v>
      </c>
      <c r="O417" s="22" t="n">
        <v>43</v>
      </c>
    </row>
    <row r="418" customFormat="false" ht="13.2" hidden="false" customHeight="false" outlineLevel="0" collapsed="false">
      <c r="B418" s="22" t="n">
        <v>0</v>
      </c>
      <c r="D418" s="21"/>
      <c r="E418" s="22" t="n">
        <v>666</v>
      </c>
      <c r="F418" s="22" t="n">
        <v>131</v>
      </c>
      <c r="H418" s="23"/>
      <c r="I418" s="22" t="n">
        <v>47.8999999999998</v>
      </c>
      <c r="J418" s="22" t="n">
        <v>59</v>
      </c>
      <c r="K418" s="22" t="n">
        <v>83</v>
      </c>
      <c r="M418" s="18" t="n">
        <v>0.00150347222222213</v>
      </c>
      <c r="N418" s="22" t="n">
        <v>100</v>
      </c>
      <c r="O418" s="22" t="n">
        <v>43</v>
      </c>
    </row>
    <row r="419" customFormat="false" ht="13.2" hidden="false" customHeight="false" outlineLevel="0" collapsed="false">
      <c r="B419" s="22" t="n">
        <v>0</v>
      </c>
      <c r="D419" s="21"/>
      <c r="E419" s="22" t="n">
        <v>667</v>
      </c>
      <c r="F419" s="22" t="n">
        <v>131</v>
      </c>
      <c r="H419" s="23"/>
      <c r="I419" s="22" t="n">
        <v>47.9999999999999</v>
      </c>
      <c r="J419" s="22" t="n">
        <v>59</v>
      </c>
      <c r="K419" s="22" t="n">
        <v>84</v>
      </c>
      <c r="M419" s="18" t="n">
        <v>0.00150462962962954</v>
      </c>
      <c r="N419" s="22" t="n">
        <v>100</v>
      </c>
      <c r="O419" s="22" t="n">
        <v>43</v>
      </c>
    </row>
    <row r="420" customFormat="false" ht="13.2" hidden="false" customHeight="false" outlineLevel="0" collapsed="false">
      <c r="B420" s="22" t="n">
        <v>0</v>
      </c>
      <c r="D420" s="21"/>
      <c r="E420" s="22" t="n">
        <v>668</v>
      </c>
      <c r="F420" s="22" t="n">
        <v>132</v>
      </c>
      <c r="H420" s="23"/>
      <c r="I420" s="22" t="n">
        <v>48.0999999999999</v>
      </c>
      <c r="J420" s="22" t="n">
        <v>59</v>
      </c>
      <c r="K420" s="22" t="n">
        <v>84</v>
      </c>
      <c r="M420" s="18" t="n">
        <v>0.00150578703703694</v>
      </c>
      <c r="N420" s="22" t="n">
        <v>99</v>
      </c>
      <c r="O420" s="22" t="n">
        <v>43</v>
      </c>
    </row>
    <row r="421" customFormat="false" ht="13.2" hidden="false" customHeight="false" outlineLevel="0" collapsed="false">
      <c r="B421" s="22" t="n">
        <v>0</v>
      </c>
      <c r="D421" s="21"/>
      <c r="E421" s="22" t="n">
        <v>669</v>
      </c>
      <c r="F421" s="22" t="n">
        <v>132</v>
      </c>
      <c r="H421" s="23"/>
      <c r="I421" s="22" t="n">
        <v>48.1999999999999</v>
      </c>
      <c r="J421" s="22" t="n">
        <v>59</v>
      </c>
      <c r="K421" s="22" t="n">
        <v>84</v>
      </c>
      <c r="M421" s="18" t="n">
        <v>0.00150694444444435</v>
      </c>
      <c r="N421" s="22" t="n">
        <v>99</v>
      </c>
      <c r="O421" s="22" t="n">
        <v>43</v>
      </c>
    </row>
    <row r="422" customFormat="false" ht="13.2" hidden="false" customHeight="false" outlineLevel="0" collapsed="false">
      <c r="B422" s="22" t="n">
        <v>0</v>
      </c>
      <c r="D422" s="21"/>
      <c r="E422" s="22" t="n">
        <v>670</v>
      </c>
      <c r="F422" s="22" t="n">
        <v>133</v>
      </c>
      <c r="H422" s="23"/>
      <c r="I422" s="22" t="n">
        <v>48.2999999999999</v>
      </c>
      <c r="J422" s="22" t="n">
        <v>60</v>
      </c>
      <c r="K422" s="22" t="n">
        <v>84</v>
      </c>
      <c r="M422" s="18" t="n">
        <v>0.00150810185185176</v>
      </c>
      <c r="N422" s="22" t="n">
        <v>99</v>
      </c>
      <c r="O422" s="22" t="n">
        <v>43</v>
      </c>
    </row>
    <row r="423" customFormat="false" ht="13.2" hidden="false" customHeight="false" outlineLevel="0" collapsed="false">
      <c r="B423" s="22" t="n">
        <v>0</v>
      </c>
      <c r="D423" s="21"/>
      <c r="E423" s="22" t="n">
        <v>671</v>
      </c>
      <c r="F423" s="22" t="n">
        <v>133</v>
      </c>
      <c r="H423" s="23"/>
      <c r="I423" s="22" t="n">
        <v>48.3999999999998</v>
      </c>
      <c r="J423" s="22" t="n">
        <v>60</v>
      </c>
      <c r="K423" s="22" t="n">
        <v>84</v>
      </c>
      <c r="M423" s="18" t="n">
        <v>0.00150925925925917</v>
      </c>
      <c r="N423" s="22" t="n">
        <v>99</v>
      </c>
      <c r="O423" s="22" t="n">
        <v>43</v>
      </c>
    </row>
    <row r="424" customFormat="false" ht="13.2" hidden="false" customHeight="false" outlineLevel="0" collapsed="false">
      <c r="B424" s="22" t="n">
        <v>0</v>
      </c>
      <c r="D424" s="21"/>
      <c r="E424" s="22" t="n">
        <v>672</v>
      </c>
      <c r="F424" s="22" t="n">
        <v>134</v>
      </c>
      <c r="H424" s="23"/>
      <c r="I424" s="22" t="n">
        <v>48.4999999999999</v>
      </c>
      <c r="J424" s="22" t="n">
        <v>60</v>
      </c>
      <c r="K424" s="22" t="n">
        <v>85</v>
      </c>
      <c r="M424" s="18" t="n">
        <v>0.00151041666666657</v>
      </c>
      <c r="N424" s="22" t="n">
        <v>98</v>
      </c>
      <c r="O424" s="22" t="n">
        <v>42</v>
      </c>
    </row>
    <row r="425" customFormat="false" ht="13.2" hidden="false" customHeight="false" outlineLevel="0" collapsed="false">
      <c r="B425" s="22" t="n">
        <v>0</v>
      </c>
      <c r="D425" s="21"/>
      <c r="E425" s="22" t="n">
        <v>673</v>
      </c>
      <c r="F425" s="22" t="n">
        <v>134</v>
      </c>
      <c r="H425" s="23"/>
      <c r="I425" s="22" t="n">
        <v>48.5999999999999</v>
      </c>
      <c r="J425" s="22" t="n">
        <v>60</v>
      </c>
      <c r="K425" s="22" t="n">
        <v>85</v>
      </c>
      <c r="M425" s="18" t="n">
        <v>0.00151157407407398</v>
      </c>
      <c r="N425" s="22" t="n">
        <v>98</v>
      </c>
      <c r="O425" s="22" t="n">
        <v>42</v>
      </c>
    </row>
    <row r="426" customFormat="false" ht="13.2" hidden="false" customHeight="false" outlineLevel="0" collapsed="false">
      <c r="B426" s="22" t="n">
        <v>0</v>
      </c>
      <c r="D426" s="21"/>
      <c r="E426" s="22" t="n">
        <v>674</v>
      </c>
      <c r="F426" s="22" t="n">
        <v>135</v>
      </c>
      <c r="H426" s="23"/>
      <c r="I426" s="22" t="n">
        <v>48.6999999999998</v>
      </c>
      <c r="J426" s="22" t="n">
        <v>60</v>
      </c>
      <c r="K426" s="22" t="n">
        <v>85</v>
      </c>
      <c r="M426" s="18" t="n">
        <v>0.00151273148148139</v>
      </c>
      <c r="N426" s="22" t="n">
        <v>98</v>
      </c>
      <c r="O426" s="22" t="n">
        <v>42</v>
      </c>
    </row>
    <row r="427" customFormat="false" ht="13.2" hidden="false" customHeight="false" outlineLevel="0" collapsed="false">
      <c r="B427" s="22" t="n">
        <v>0</v>
      </c>
      <c r="D427" s="21"/>
      <c r="E427" s="22" t="n">
        <v>675</v>
      </c>
      <c r="F427" s="22" t="n">
        <v>135</v>
      </c>
      <c r="H427" s="23"/>
      <c r="I427" s="22" t="n">
        <v>48.7999999999998</v>
      </c>
      <c r="J427" s="22" t="n">
        <v>60</v>
      </c>
      <c r="K427" s="22" t="n">
        <v>85</v>
      </c>
      <c r="M427" s="18" t="n">
        <v>0.00151388888888879</v>
      </c>
      <c r="N427" s="22" t="n">
        <v>98</v>
      </c>
      <c r="O427" s="22" t="n">
        <v>42</v>
      </c>
    </row>
    <row r="428" customFormat="false" ht="13.2" hidden="false" customHeight="false" outlineLevel="0" collapsed="false">
      <c r="B428" s="22" t="n">
        <v>0</v>
      </c>
      <c r="D428" s="21"/>
      <c r="E428" s="22" t="n">
        <v>676</v>
      </c>
      <c r="F428" s="22" t="n">
        <v>136</v>
      </c>
      <c r="H428" s="23"/>
      <c r="I428" s="22" t="n">
        <v>48.8999999999998</v>
      </c>
      <c r="J428" s="22" t="n">
        <v>60</v>
      </c>
      <c r="K428" s="22" t="n">
        <v>85</v>
      </c>
      <c r="M428" s="18" t="n">
        <v>0.0015150462962962</v>
      </c>
      <c r="N428" s="22" t="n">
        <v>98</v>
      </c>
      <c r="O428" s="22" t="n">
        <v>42</v>
      </c>
    </row>
    <row r="429" customFormat="false" ht="13.2" hidden="false" customHeight="false" outlineLevel="0" collapsed="false">
      <c r="B429" s="22" t="n">
        <v>0</v>
      </c>
      <c r="D429" s="21"/>
      <c r="E429" s="22" t="n">
        <v>677</v>
      </c>
      <c r="F429" s="22" t="n">
        <v>136</v>
      </c>
      <c r="H429" s="23"/>
      <c r="I429" s="22" t="n">
        <v>48.9999999999999</v>
      </c>
      <c r="J429" s="22" t="n">
        <v>61</v>
      </c>
      <c r="K429" s="22" t="n">
        <v>86</v>
      </c>
      <c r="M429" s="18" t="n">
        <v>0.00151620370370361</v>
      </c>
      <c r="N429" s="22" t="n">
        <v>97</v>
      </c>
      <c r="O429" s="22" t="n">
        <v>42</v>
      </c>
    </row>
    <row r="430" customFormat="false" ht="13.2" hidden="false" customHeight="false" outlineLevel="0" collapsed="false">
      <c r="B430" s="22" t="n">
        <v>0</v>
      </c>
      <c r="D430" s="21"/>
      <c r="E430" s="22" t="n">
        <v>678</v>
      </c>
      <c r="F430" s="22" t="n">
        <v>137</v>
      </c>
      <c r="H430" s="23"/>
      <c r="I430" s="22" t="n">
        <v>49.0999999999999</v>
      </c>
      <c r="J430" s="22" t="n">
        <v>61</v>
      </c>
      <c r="K430" s="22" t="n">
        <v>86</v>
      </c>
      <c r="M430" s="18" t="n">
        <v>0.00151736111111102</v>
      </c>
      <c r="N430" s="22" t="n">
        <v>97</v>
      </c>
      <c r="O430" s="22" t="n">
        <v>42</v>
      </c>
    </row>
    <row r="431" customFormat="false" ht="13.2" hidden="false" customHeight="false" outlineLevel="0" collapsed="false">
      <c r="B431" s="22" t="n">
        <v>0</v>
      </c>
      <c r="D431" s="21"/>
      <c r="E431" s="22" t="n">
        <v>679</v>
      </c>
      <c r="F431" s="22" t="n">
        <v>137</v>
      </c>
      <c r="H431" s="23"/>
      <c r="I431" s="22" t="n">
        <v>49.1999999999998</v>
      </c>
      <c r="J431" s="22" t="n">
        <v>61</v>
      </c>
      <c r="K431" s="22" t="n">
        <v>86</v>
      </c>
      <c r="M431" s="18" t="n">
        <v>0.00151851851851842</v>
      </c>
      <c r="N431" s="22" t="n">
        <v>97</v>
      </c>
      <c r="O431" s="22" t="n">
        <v>42</v>
      </c>
    </row>
    <row r="432" customFormat="false" ht="13.2" hidden="false" customHeight="false" outlineLevel="0" collapsed="false">
      <c r="B432" s="22" t="n">
        <v>0</v>
      </c>
      <c r="D432" s="21"/>
      <c r="E432" s="22" t="n">
        <v>680</v>
      </c>
      <c r="F432" s="22" t="n">
        <v>138</v>
      </c>
      <c r="H432" s="23"/>
      <c r="I432" s="22" t="n">
        <v>49.2999999999998</v>
      </c>
      <c r="J432" s="22" t="n">
        <v>61</v>
      </c>
      <c r="K432" s="22" t="n">
        <v>86</v>
      </c>
      <c r="M432" s="18" t="n">
        <v>0.00151967592592583</v>
      </c>
      <c r="N432" s="22" t="n">
        <v>97</v>
      </c>
      <c r="O432" s="22" t="n">
        <v>42</v>
      </c>
    </row>
    <row r="433" customFormat="false" ht="13.2" hidden="false" customHeight="false" outlineLevel="0" collapsed="false">
      <c r="B433" s="22" t="n">
        <v>0</v>
      </c>
      <c r="D433" s="21"/>
      <c r="E433" s="22" t="n">
        <v>681</v>
      </c>
      <c r="F433" s="22" t="n">
        <v>138</v>
      </c>
      <c r="H433" s="23"/>
      <c r="I433" s="22" t="n">
        <v>49.3999999999998</v>
      </c>
      <c r="J433" s="22" t="n">
        <v>61</v>
      </c>
      <c r="K433" s="22" t="n">
        <v>86</v>
      </c>
      <c r="M433" s="18" t="n">
        <v>0.00152083333333324</v>
      </c>
      <c r="N433" s="22" t="n">
        <v>96</v>
      </c>
      <c r="O433" s="22" t="n">
        <v>41</v>
      </c>
    </row>
    <row r="434" customFormat="false" ht="13.2" hidden="false" customHeight="false" outlineLevel="0" collapsed="false">
      <c r="B434" s="22" t="n">
        <v>0</v>
      </c>
      <c r="D434" s="21"/>
      <c r="E434" s="22" t="n">
        <v>682</v>
      </c>
      <c r="F434" s="22" t="n">
        <v>139</v>
      </c>
      <c r="H434" s="23"/>
      <c r="I434" s="22" t="n">
        <v>49.4999999999998</v>
      </c>
      <c r="J434" s="22" t="n">
        <v>61</v>
      </c>
      <c r="K434" s="22" t="n">
        <v>87</v>
      </c>
      <c r="M434" s="18" t="n">
        <v>0.00152199074074064</v>
      </c>
      <c r="N434" s="22" t="n">
        <v>96</v>
      </c>
      <c r="O434" s="22" t="n">
        <v>41</v>
      </c>
    </row>
    <row r="435" customFormat="false" ht="13.2" hidden="false" customHeight="false" outlineLevel="0" collapsed="false">
      <c r="B435" s="22" t="n">
        <v>0</v>
      </c>
      <c r="D435" s="21"/>
      <c r="E435" s="22" t="n">
        <v>683</v>
      </c>
      <c r="F435" s="22" t="n">
        <v>139</v>
      </c>
      <c r="H435" s="23"/>
      <c r="I435" s="22" t="n">
        <v>49.5999999999998</v>
      </c>
      <c r="J435" s="22" t="n">
        <v>61</v>
      </c>
      <c r="K435" s="22" t="n">
        <v>87</v>
      </c>
      <c r="M435" s="18" t="n">
        <v>0.00152314814814805</v>
      </c>
      <c r="N435" s="22" t="n">
        <v>96</v>
      </c>
      <c r="O435" s="22" t="n">
        <v>41</v>
      </c>
    </row>
    <row r="436" customFormat="false" ht="13.2" hidden="false" customHeight="false" outlineLevel="0" collapsed="false">
      <c r="B436" s="22" t="n">
        <v>0</v>
      </c>
      <c r="D436" s="21"/>
      <c r="E436" s="22" t="n">
        <v>684</v>
      </c>
      <c r="F436" s="22" t="n">
        <v>140</v>
      </c>
      <c r="H436" s="23"/>
      <c r="I436" s="22" t="n">
        <v>49.6999999999998</v>
      </c>
      <c r="J436" s="22" t="n">
        <v>62</v>
      </c>
      <c r="K436" s="22" t="n">
        <v>87</v>
      </c>
      <c r="M436" s="18" t="n">
        <v>0.00152430555555546</v>
      </c>
      <c r="N436" s="22" t="n">
        <v>96</v>
      </c>
      <c r="O436" s="22" t="n">
        <v>41</v>
      </c>
    </row>
    <row r="437" customFormat="false" ht="13.2" hidden="false" customHeight="false" outlineLevel="0" collapsed="false">
      <c r="B437" s="22" t="n">
        <v>0</v>
      </c>
      <c r="D437" s="21"/>
      <c r="E437" s="22" t="n">
        <v>685</v>
      </c>
      <c r="F437" s="22" t="n">
        <v>140</v>
      </c>
      <c r="H437" s="23"/>
      <c r="I437" s="22" t="n">
        <v>49.7999999999998</v>
      </c>
      <c r="J437" s="22" t="n">
        <v>62</v>
      </c>
      <c r="K437" s="22" t="n">
        <v>87</v>
      </c>
      <c r="M437" s="18" t="n">
        <v>0.00152546296296287</v>
      </c>
      <c r="N437" s="22" t="n">
        <v>95</v>
      </c>
      <c r="O437" s="22" t="n">
        <v>41</v>
      </c>
    </row>
    <row r="438" customFormat="false" ht="13.2" hidden="false" customHeight="false" outlineLevel="0" collapsed="false">
      <c r="B438" s="22" t="n">
        <v>0</v>
      </c>
      <c r="D438" s="21"/>
      <c r="E438" s="22" t="n">
        <v>686</v>
      </c>
      <c r="F438" s="22" t="n">
        <v>141</v>
      </c>
      <c r="H438" s="23"/>
      <c r="I438" s="22" t="n">
        <v>49.8999999999998</v>
      </c>
      <c r="J438" s="22" t="n">
        <v>62</v>
      </c>
      <c r="K438" s="22" t="n">
        <v>87</v>
      </c>
      <c r="M438" s="18" t="n">
        <v>0.00152662037037027</v>
      </c>
      <c r="N438" s="22" t="n">
        <v>95</v>
      </c>
      <c r="O438" s="22" t="n">
        <v>41</v>
      </c>
    </row>
    <row r="439" customFormat="false" ht="13.2" hidden="false" customHeight="false" outlineLevel="0" collapsed="false">
      <c r="B439" s="22" t="n">
        <v>0</v>
      </c>
      <c r="D439" s="21"/>
      <c r="E439" s="22" t="n">
        <v>687</v>
      </c>
      <c r="F439" s="22" t="n">
        <v>141</v>
      </c>
      <c r="H439" s="23"/>
      <c r="I439" s="22" t="n">
        <v>49.9999999999998</v>
      </c>
      <c r="J439" s="22" t="n">
        <v>62</v>
      </c>
      <c r="K439" s="22" t="n">
        <v>88</v>
      </c>
      <c r="M439" s="18" t="n">
        <v>0.00152777777777768</v>
      </c>
      <c r="N439" s="22" t="n">
        <v>95</v>
      </c>
      <c r="O439" s="22" t="n">
        <v>41</v>
      </c>
    </row>
    <row r="440" customFormat="false" ht="13.2" hidden="false" customHeight="false" outlineLevel="0" collapsed="false">
      <c r="B440" s="22" t="n">
        <v>0</v>
      </c>
      <c r="D440" s="21"/>
      <c r="E440" s="22" t="n">
        <v>688</v>
      </c>
      <c r="F440" s="22" t="n">
        <v>142</v>
      </c>
      <c r="H440" s="23"/>
      <c r="I440" s="22" t="n">
        <v>50.0999999999998</v>
      </c>
      <c r="J440" s="22" t="n">
        <v>62</v>
      </c>
      <c r="K440" s="22" t="n">
        <v>88</v>
      </c>
      <c r="M440" s="18" t="n">
        <v>0.00152893518518509</v>
      </c>
      <c r="N440" s="22" t="n">
        <v>95</v>
      </c>
      <c r="O440" s="22" t="n">
        <v>41</v>
      </c>
    </row>
    <row r="441" customFormat="false" ht="13.2" hidden="false" customHeight="false" outlineLevel="0" collapsed="false">
      <c r="B441" s="22" t="n">
        <v>0</v>
      </c>
      <c r="D441" s="21"/>
      <c r="E441" s="22" t="n">
        <v>689</v>
      </c>
      <c r="F441" s="22" t="n">
        <v>143</v>
      </c>
      <c r="H441" s="23"/>
      <c r="I441" s="22" t="n">
        <v>50.1999999999998</v>
      </c>
      <c r="J441" s="22" t="n">
        <v>62</v>
      </c>
      <c r="K441" s="22" t="n">
        <v>88</v>
      </c>
      <c r="M441" s="18" t="n">
        <v>0.00153009259259249</v>
      </c>
      <c r="N441" s="22" t="n">
        <v>94</v>
      </c>
      <c r="O441" s="22" t="n">
        <v>41</v>
      </c>
    </row>
    <row r="442" customFormat="false" ht="13.2" hidden="false" customHeight="false" outlineLevel="0" collapsed="false">
      <c r="B442" s="22" t="n">
        <v>0</v>
      </c>
      <c r="D442" s="21"/>
      <c r="E442" s="22" t="n">
        <v>690</v>
      </c>
      <c r="F442" s="22" t="n">
        <v>143</v>
      </c>
      <c r="H442" s="23"/>
      <c r="I442" s="22" t="n">
        <v>50.2999999999998</v>
      </c>
      <c r="J442" s="22" t="n">
        <v>62</v>
      </c>
      <c r="K442" s="22" t="n">
        <v>88</v>
      </c>
      <c r="M442" s="18" t="n">
        <v>0.0015312499999999</v>
      </c>
      <c r="N442" s="22" t="n">
        <v>94</v>
      </c>
      <c r="O442" s="22" t="n">
        <v>40</v>
      </c>
    </row>
    <row r="443" customFormat="false" ht="13.2" hidden="false" customHeight="false" outlineLevel="0" collapsed="false">
      <c r="B443" s="22" t="n">
        <v>0</v>
      </c>
      <c r="D443" s="21"/>
      <c r="E443" s="22" t="n">
        <v>691</v>
      </c>
      <c r="F443" s="22" t="n">
        <v>144</v>
      </c>
      <c r="H443" s="23"/>
      <c r="I443" s="22" t="n">
        <v>50.3999999999998</v>
      </c>
      <c r="J443" s="22" t="n">
        <v>63</v>
      </c>
      <c r="K443" s="22" t="n">
        <v>88</v>
      </c>
      <c r="M443" s="18" t="n">
        <v>0.00153240740740731</v>
      </c>
      <c r="N443" s="22" t="n">
        <v>94</v>
      </c>
      <c r="O443" s="22" t="n">
        <v>40</v>
      </c>
    </row>
    <row r="444" customFormat="false" ht="13.2" hidden="false" customHeight="false" outlineLevel="0" collapsed="false">
      <c r="B444" s="22" t="n">
        <v>0</v>
      </c>
      <c r="D444" s="21"/>
      <c r="E444" s="22" t="n">
        <v>692</v>
      </c>
      <c r="F444" s="22" t="n">
        <v>144</v>
      </c>
      <c r="H444" s="23"/>
      <c r="I444" s="22" t="n">
        <v>50.4999999999998</v>
      </c>
      <c r="J444" s="22" t="n">
        <v>63</v>
      </c>
      <c r="K444" s="22" t="n">
        <v>89</v>
      </c>
      <c r="M444" s="18" t="n">
        <v>0.00153356481481472</v>
      </c>
      <c r="N444" s="22" t="n">
        <v>94</v>
      </c>
      <c r="O444" s="22" t="n">
        <v>40</v>
      </c>
    </row>
    <row r="445" customFormat="false" ht="13.2" hidden="false" customHeight="false" outlineLevel="0" collapsed="false">
      <c r="B445" s="22" t="n">
        <v>0</v>
      </c>
      <c r="D445" s="21"/>
      <c r="E445" s="22" t="n">
        <v>693</v>
      </c>
      <c r="F445" s="22" t="n">
        <v>145</v>
      </c>
      <c r="H445" s="23"/>
      <c r="I445" s="22" t="n">
        <v>50.5999999999998</v>
      </c>
      <c r="J445" s="22" t="n">
        <v>63</v>
      </c>
      <c r="K445" s="22" t="n">
        <v>89</v>
      </c>
      <c r="M445" s="18" t="n">
        <v>0.00153472222222212</v>
      </c>
      <c r="N445" s="22" t="n">
        <v>93</v>
      </c>
      <c r="O445" s="22" t="n">
        <v>40</v>
      </c>
    </row>
    <row r="446" customFormat="false" ht="13.2" hidden="false" customHeight="false" outlineLevel="0" collapsed="false">
      <c r="B446" s="22" t="n">
        <v>0</v>
      </c>
      <c r="D446" s="21"/>
      <c r="E446" s="22" t="n">
        <v>694</v>
      </c>
      <c r="F446" s="22" t="n">
        <v>146</v>
      </c>
      <c r="H446" s="23"/>
      <c r="I446" s="22" t="n">
        <v>50.6999999999998</v>
      </c>
      <c r="J446" s="22" t="n">
        <v>63</v>
      </c>
      <c r="K446" s="22" t="n">
        <v>89</v>
      </c>
      <c r="M446" s="18" t="n">
        <v>0.00153587962962953</v>
      </c>
      <c r="N446" s="22" t="n">
        <v>93</v>
      </c>
      <c r="O446" s="22" t="n">
        <v>40</v>
      </c>
    </row>
    <row r="447" customFormat="false" ht="13.2" hidden="false" customHeight="false" outlineLevel="0" collapsed="false">
      <c r="B447" s="22" t="n">
        <v>0</v>
      </c>
      <c r="D447" s="21"/>
      <c r="E447" s="22" t="n">
        <v>695</v>
      </c>
      <c r="F447" s="22" t="n">
        <v>146</v>
      </c>
      <c r="H447" s="23"/>
      <c r="I447" s="22" t="n">
        <v>50.7999999999998</v>
      </c>
      <c r="J447" s="22" t="n">
        <v>63</v>
      </c>
      <c r="K447" s="22" t="n">
        <v>89</v>
      </c>
      <c r="M447" s="18" t="n">
        <v>0.00153703703703694</v>
      </c>
      <c r="N447" s="22" t="n">
        <v>93</v>
      </c>
      <c r="O447" s="22" t="n">
        <v>40</v>
      </c>
    </row>
    <row r="448" customFormat="false" ht="13.2" hidden="false" customHeight="false" outlineLevel="0" collapsed="false">
      <c r="B448" s="22" t="n">
        <v>0</v>
      </c>
      <c r="D448" s="21"/>
      <c r="E448" s="22" t="n">
        <v>696</v>
      </c>
      <c r="F448" s="22" t="n">
        <v>147</v>
      </c>
      <c r="H448" s="23"/>
      <c r="I448" s="22" t="n">
        <v>50.8999999999998</v>
      </c>
      <c r="J448" s="22" t="n">
        <v>63</v>
      </c>
      <c r="K448" s="22" t="n">
        <v>89</v>
      </c>
      <c r="M448" s="18" t="n">
        <v>0.00153819444444435</v>
      </c>
      <c r="N448" s="22" t="n">
        <v>93</v>
      </c>
      <c r="O448" s="22" t="n">
        <v>40</v>
      </c>
    </row>
    <row r="449" customFormat="false" ht="13.2" hidden="false" customHeight="false" outlineLevel="0" collapsed="false">
      <c r="B449" s="22" t="n">
        <v>0</v>
      </c>
      <c r="D449" s="21"/>
      <c r="E449" s="22" t="n">
        <v>697</v>
      </c>
      <c r="F449" s="22" t="n">
        <v>148</v>
      </c>
      <c r="H449" s="23"/>
      <c r="I449" s="22" t="n">
        <v>50.9999999999998</v>
      </c>
      <c r="J449" s="22" t="n">
        <v>63</v>
      </c>
      <c r="K449" s="22" t="n">
        <v>90</v>
      </c>
      <c r="M449" s="18" t="n">
        <v>0.00153935185185175</v>
      </c>
      <c r="N449" s="22" t="n">
        <v>93</v>
      </c>
      <c r="O449" s="22" t="n">
        <v>40</v>
      </c>
    </row>
    <row r="450" customFormat="false" ht="13.2" hidden="false" customHeight="false" outlineLevel="0" collapsed="false">
      <c r="B450" s="22" t="n">
        <v>0</v>
      </c>
      <c r="D450" s="21"/>
      <c r="E450" s="22" t="n">
        <v>698</v>
      </c>
      <c r="F450" s="22" t="n">
        <v>148</v>
      </c>
      <c r="H450" s="23"/>
      <c r="I450" s="22" t="n">
        <v>51.0999999999998</v>
      </c>
      <c r="J450" s="22" t="n">
        <v>64</v>
      </c>
      <c r="K450" s="22" t="n">
        <v>90</v>
      </c>
      <c r="M450" s="18" t="n">
        <v>0.00154050925925916</v>
      </c>
      <c r="N450" s="22" t="n">
        <v>92</v>
      </c>
      <c r="O450" s="22" t="n">
        <v>40</v>
      </c>
    </row>
    <row r="451" customFormat="false" ht="13.2" hidden="false" customHeight="false" outlineLevel="0" collapsed="false">
      <c r="B451" s="22" t="n">
        <v>0</v>
      </c>
      <c r="D451" s="21"/>
      <c r="E451" s="22" t="n">
        <v>699</v>
      </c>
      <c r="F451" s="22" t="n">
        <v>149</v>
      </c>
      <c r="H451" s="23"/>
      <c r="I451" s="22" t="n">
        <v>51.1999999999998</v>
      </c>
      <c r="J451" s="22" t="n">
        <v>64</v>
      </c>
      <c r="K451" s="22" t="n">
        <v>90</v>
      </c>
      <c r="M451" s="18" t="n">
        <v>0.00154166666666657</v>
      </c>
      <c r="N451" s="22" t="n">
        <v>92</v>
      </c>
      <c r="O451" s="22" t="n">
        <v>39</v>
      </c>
    </row>
    <row r="452" customFormat="false" ht="13.2" hidden="false" customHeight="false" outlineLevel="0" collapsed="false">
      <c r="B452" s="22" t="n">
        <v>0</v>
      </c>
      <c r="D452" s="21"/>
      <c r="E452" s="22" t="n">
        <v>700</v>
      </c>
      <c r="F452" s="22" t="n">
        <v>150</v>
      </c>
      <c r="H452" s="23"/>
      <c r="I452" s="22" t="n">
        <v>51.2999999999998</v>
      </c>
      <c r="J452" s="22" t="n">
        <v>64</v>
      </c>
      <c r="K452" s="22" t="n">
        <v>90</v>
      </c>
      <c r="M452" s="18" t="n">
        <v>0.00154282407407397</v>
      </c>
      <c r="N452" s="22" t="n">
        <v>92</v>
      </c>
      <c r="O452" s="22" t="n">
        <v>39</v>
      </c>
    </row>
    <row r="453" customFormat="false" ht="13.2" hidden="false" customHeight="false" outlineLevel="0" collapsed="false">
      <c r="B453" s="22" t="n">
        <v>0</v>
      </c>
      <c r="I453" s="22" t="n">
        <v>51.3999999999998</v>
      </c>
      <c r="J453" s="22" t="n">
        <v>64</v>
      </c>
      <c r="K453" s="22" t="n">
        <v>90</v>
      </c>
      <c r="M453" s="18" t="n">
        <v>0.00154398148148138</v>
      </c>
      <c r="N453" s="22" t="n">
        <v>92</v>
      </c>
      <c r="O453" s="22" t="n">
        <v>39</v>
      </c>
    </row>
    <row r="454" customFormat="false" ht="13.2" hidden="false" customHeight="false" outlineLevel="0" collapsed="false">
      <c r="B454" s="22" t="n">
        <v>0</v>
      </c>
      <c r="I454" s="22" t="n">
        <v>51.4999999999998</v>
      </c>
      <c r="J454" s="22" t="n">
        <v>64</v>
      </c>
      <c r="K454" s="22" t="n">
        <v>91</v>
      </c>
      <c r="M454" s="18" t="n">
        <v>0.00154513888888879</v>
      </c>
      <c r="N454" s="22" t="n">
        <v>91</v>
      </c>
      <c r="O454" s="22" t="n">
        <v>39</v>
      </c>
    </row>
    <row r="455" customFormat="false" ht="13.2" hidden="false" customHeight="false" outlineLevel="0" collapsed="false">
      <c r="B455" s="22" t="n">
        <v>0</v>
      </c>
      <c r="I455" s="22" t="n">
        <v>51.5999999999998</v>
      </c>
      <c r="J455" s="22" t="n">
        <v>64</v>
      </c>
      <c r="K455" s="22" t="n">
        <v>91</v>
      </c>
      <c r="M455" s="18" t="n">
        <v>0.0015462962962962</v>
      </c>
      <c r="N455" s="22" t="n">
        <v>91</v>
      </c>
      <c r="O455" s="22" t="n">
        <v>39</v>
      </c>
    </row>
    <row r="456" customFormat="false" ht="13.2" hidden="false" customHeight="false" outlineLevel="0" collapsed="false">
      <c r="B456" s="22" t="n">
        <v>0</v>
      </c>
      <c r="I456" s="22" t="n">
        <v>51.6999999999998</v>
      </c>
      <c r="J456" s="22" t="n">
        <v>64</v>
      </c>
      <c r="K456" s="22" t="n">
        <v>91</v>
      </c>
      <c r="M456" s="18" t="n">
        <v>0.0015474537037036</v>
      </c>
      <c r="N456" s="22" t="n">
        <v>91</v>
      </c>
      <c r="O456" s="22" t="n">
        <v>39</v>
      </c>
    </row>
    <row r="457" customFormat="false" ht="13.2" hidden="false" customHeight="false" outlineLevel="0" collapsed="false">
      <c r="B457" s="22" t="n">
        <v>0</v>
      </c>
      <c r="I457" s="22" t="n">
        <v>51.7999999999998</v>
      </c>
      <c r="J457" s="22" t="n">
        <v>65</v>
      </c>
      <c r="K457" s="22" t="n">
        <v>91</v>
      </c>
      <c r="M457" s="18" t="n">
        <v>0.00154861111111101</v>
      </c>
      <c r="N457" s="22" t="n">
        <v>91</v>
      </c>
      <c r="O457" s="22" t="n">
        <v>39</v>
      </c>
    </row>
    <row r="458" customFormat="false" ht="13.2" hidden="false" customHeight="false" outlineLevel="0" collapsed="false">
      <c r="B458" s="22" t="n">
        <v>0</v>
      </c>
      <c r="I458" s="22" t="n">
        <v>51.8999999999998</v>
      </c>
      <c r="J458" s="22" t="n">
        <v>65</v>
      </c>
      <c r="K458" s="22" t="n">
        <v>91</v>
      </c>
      <c r="M458" s="18" t="n">
        <v>0.00154976851851842</v>
      </c>
      <c r="N458" s="22" t="n">
        <v>90</v>
      </c>
      <c r="O458" s="22" t="n">
        <v>39</v>
      </c>
    </row>
    <row r="459" customFormat="false" ht="13.2" hidden="false" customHeight="false" outlineLevel="0" collapsed="false">
      <c r="B459" s="22" t="n">
        <v>0</v>
      </c>
      <c r="I459" s="22" t="n">
        <v>51.9999999999998</v>
      </c>
      <c r="J459" s="22" t="n">
        <v>65</v>
      </c>
      <c r="K459" s="22" t="n">
        <v>92</v>
      </c>
      <c r="M459" s="18" t="n">
        <v>0.00155092592592582</v>
      </c>
      <c r="N459" s="22" t="n">
        <v>90</v>
      </c>
      <c r="O459" s="22" t="n">
        <v>39</v>
      </c>
    </row>
    <row r="460" customFormat="false" ht="13.2" hidden="false" customHeight="false" outlineLevel="0" collapsed="false">
      <c r="B460" s="22" t="n">
        <v>0</v>
      </c>
      <c r="I460" s="22" t="n">
        <v>52.0999999999998</v>
      </c>
      <c r="J460" s="22" t="n">
        <v>65</v>
      </c>
      <c r="K460" s="22" t="n">
        <v>92</v>
      </c>
      <c r="M460" s="18" t="n">
        <v>0.00155208333333323</v>
      </c>
      <c r="N460" s="22" t="n">
        <v>90</v>
      </c>
      <c r="O460" s="22" t="n">
        <v>38</v>
      </c>
    </row>
    <row r="461" customFormat="false" ht="13.2" hidden="false" customHeight="false" outlineLevel="0" collapsed="false">
      <c r="B461" s="22" t="n">
        <v>0</v>
      </c>
      <c r="I461" s="22" t="n">
        <v>52.1999999999998</v>
      </c>
      <c r="J461" s="22" t="n">
        <v>65</v>
      </c>
      <c r="K461" s="22" t="n">
        <v>92</v>
      </c>
      <c r="M461" s="18" t="n">
        <v>0.00155324074074064</v>
      </c>
      <c r="N461" s="22" t="n">
        <v>90</v>
      </c>
      <c r="O461" s="22" t="n">
        <v>38</v>
      </c>
    </row>
    <row r="462" customFormat="false" ht="13.2" hidden="false" customHeight="false" outlineLevel="0" collapsed="false">
      <c r="B462" s="22" t="n">
        <v>0</v>
      </c>
      <c r="I462" s="22" t="n">
        <v>52.2999999999998</v>
      </c>
      <c r="J462" s="22" t="n">
        <v>65</v>
      </c>
      <c r="K462" s="22" t="n">
        <v>92</v>
      </c>
      <c r="M462" s="18" t="n">
        <v>0.00155439814814805</v>
      </c>
      <c r="N462" s="22" t="n">
        <v>90</v>
      </c>
      <c r="O462" s="22" t="n">
        <v>38</v>
      </c>
    </row>
    <row r="463" customFormat="false" ht="13.2" hidden="false" customHeight="false" outlineLevel="0" collapsed="false">
      <c r="B463" s="22" t="n">
        <v>0</v>
      </c>
      <c r="I463" s="22" t="n">
        <v>52.3999999999998</v>
      </c>
      <c r="J463" s="22" t="n">
        <v>65</v>
      </c>
      <c r="K463" s="22" t="n">
        <v>92</v>
      </c>
      <c r="M463" s="18" t="n">
        <v>0.00155555555555545</v>
      </c>
      <c r="N463" s="22" t="n">
        <v>89</v>
      </c>
      <c r="O463" s="22" t="n">
        <v>38</v>
      </c>
    </row>
    <row r="464" customFormat="false" ht="13.2" hidden="false" customHeight="false" outlineLevel="0" collapsed="false">
      <c r="B464" s="22" t="n">
        <v>0</v>
      </c>
      <c r="I464" s="22" t="n">
        <v>52.4999999999998</v>
      </c>
      <c r="J464" s="22" t="n">
        <v>66</v>
      </c>
      <c r="K464" s="22" t="n">
        <v>93</v>
      </c>
      <c r="M464" s="18" t="n">
        <v>0.00155671296296286</v>
      </c>
      <c r="N464" s="22" t="n">
        <v>89</v>
      </c>
      <c r="O464" s="22" t="n">
        <v>38</v>
      </c>
    </row>
    <row r="465" customFormat="false" ht="13.2" hidden="false" customHeight="false" outlineLevel="0" collapsed="false">
      <c r="B465" s="22" t="n">
        <v>0</v>
      </c>
      <c r="I465" s="22" t="n">
        <v>52.5999999999998</v>
      </c>
      <c r="J465" s="22" t="n">
        <v>66</v>
      </c>
      <c r="K465" s="22" t="n">
        <v>93</v>
      </c>
      <c r="M465" s="18" t="n">
        <v>0.00155787037037027</v>
      </c>
      <c r="N465" s="22" t="n">
        <v>89</v>
      </c>
      <c r="O465" s="22" t="n">
        <v>38</v>
      </c>
    </row>
    <row r="466" customFormat="false" ht="13.2" hidden="false" customHeight="false" outlineLevel="0" collapsed="false">
      <c r="B466" s="22" t="n">
        <v>0</v>
      </c>
      <c r="I466" s="22" t="n">
        <v>52.6999999999998</v>
      </c>
      <c r="J466" s="22" t="n">
        <v>66</v>
      </c>
      <c r="K466" s="22" t="n">
        <v>93</v>
      </c>
      <c r="M466" s="18" t="n">
        <v>0.00155902777777767</v>
      </c>
      <c r="N466" s="22" t="n">
        <v>89</v>
      </c>
      <c r="O466" s="22" t="n">
        <v>38</v>
      </c>
    </row>
    <row r="467" customFormat="false" ht="13.2" hidden="false" customHeight="false" outlineLevel="0" collapsed="false">
      <c r="B467" s="22" t="n">
        <v>0</v>
      </c>
      <c r="I467" s="22" t="n">
        <v>52.7999999999998</v>
      </c>
      <c r="J467" s="22" t="n">
        <v>66</v>
      </c>
      <c r="K467" s="22" t="n">
        <v>93</v>
      </c>
      <c r="M467" s="18" t="n">
        <v>0.00156018518518508</v>
      </c>
      <c r="N467" s="22" t="n">
        <v>88</v>
      </c>
      <c r="O467" s="22" t="n">
        <v>38</v>
      </c>
    </row>
    <row r="468" customFormat="false" ht="13.2" hidden="false" customHeight="false" outlineLevel="0" collapsed="false">
      <c r="B468" s="22" t="n">
        <v>0</v>
      </c>
      <c r="I468" s="22" t="n">
        <v>52.8999999999998</v>
      </c>
      <c r="J468" s="22" t="n">
        <v>66</v>
      </c>
      <c r="K468" s="22" t="n">
        <v>93</v>
      </c>
      <c r="M468" s="18" t="n">
        <v>0.00156134259259249</v>
      </c>
      <c r="N468" s="22" t="n">
        <v>88</v>
      </c>
      <c r="O468" s="22" t="n">
        <v>38</v>
      </c>
    </row>
    <row r="469" customFormat="false" ht="13.2" hidden="false" customHeight="false" outlineLevel="0" collapsed="false">
      <c r="B469" s="22" t="n">
        <v>0</v>
      </c>
      <c r="I469" s="22" t="n">
        <v>52.9999999999998</v>
      </c>
      <c r="J469" s="22" t="n">
        <v>66</v>
      </c>
      <c r="K469" s="22" t="n">
        <v>94</v>
      </c>
      <c r="M469" s="18" t="n">
        <v>0.0015624999999999</v>
      </c>
      <c r="N469" s="22" t="n">
        <v>88</v>
      </c>
      <c r="O469" s="22" t="n">
        <v>38</v>
      </c>
    </row>
    <row r="470" customFormat="false" ht="13.2" hidden="false" customHeight="false" outlineLevel="0" collapsed="false">
      <c r="B470" s="22" t="n">
        <v>0</v>
      </c>
      <c r="I470" s="22" t="n">
        <v>53.0999999999998</v>
      </c>
      <c r="J470" s="22" t="n">
        <v>66</v>
      </c>
      <c r="K470" s="22" t="n">
        <v>94</v>
      </c>
      <c r="M470" s="18" t="n">
        <v>0.0015636574074073</v>
      </c>
      <c r="N470" s="22" t="n">
        <v>88</v>
      </c>
      <c r="O470" s="22" t="n">
        <v>37</v>
      </c>
    </row>
    <row r="471" customFormat="false" ht="13.2" hidden="false" customHeight="false" outlineLevel="0" collapsed="false">
      <c r="B471" s="22" t="n">
        <v>0</v>
      </c>
      <c r="I471" s="22" t="n">
        <v>53.1999999999998</v>
      </c>
      <c r="J471" s="22" t="n">
        <v>67</v>
      </c>
      <c r="K471" s="22" t="n">
        <v>94</v>
      </c>
      <c r="M471" s="18" t="n">
        <v>0.00156481481481471</v>
      </c>
      <c r="N471" s="22" t="n">
        <v>88</v>
      </c>
      <c r="O471" s="22" t="n">
        <v>37</v>
      </c>
    </row>
    <row r="472" customFormat="false" ht="13.2" hidden="false" customHeight="false" outlineLevel="0" collapsed="false">
      <c r="B472" s="22" t="n">
        <v>0</v>
      </c>
      <c r="I472" s="22" t="n">
        <v>53.2999999999998</v>
      </c>
      <c r="J472" s="22" t="n">
        <v>67</v>
      </c>
      <c r="K472" s="22" t="n">
        <v>94</v>
      </c>
      <c r="M472" s="18" t="n">
        <v>0.00156597222222212</v>
      </c>
      <c r="N472" s="22" t="n">
        <v>87</v>
      </c>
      <c r="O472" s="22" t="n">
        <v>37</v>
      </c>
    </row>
    <row r="473" customFormat="false" ht="13.2" hidden="false" customHeight="false" outlineLevel="0" collapsed="false">
      <c r="B473" s="22" t="n">
        <v>0</v>
      </c>
      <c r="I473" s="22" t="n">
        <v>53.3999999999998</v>
      </c>
      <c r="J473" s="22" t="n">
        <v>67</v>
      </c>
      <c r="K473" s="22" t="n">
        <v>94</v>
      </c>
      <c r="M473" s="18" t="n">
        <v>0.00156712962962952</v>
      </c>
      <c r="N473" s="22" t="n">
        <v>87</v>
      </c>
      <c r="O473" s="22" t="n">
        <v>37</v>
      </c>
    </row>
    <row r="474" customFormat="false" ht="13.2" hidden="false" customHeight="false" outlineLevel="0" collapsed="false">
      <c r="B474" s="22" t="n">
        <v>0</v>
      </c>
      <c r="I474" s="22" t="n">
        <v>53.4999999999998</v>
      </c>
      <c r="J474" s="22" t="n">
        <v>67</v>
      </c>
      <c r="K474" s="22" t="n">
        <v>95</v>
      </c>
      <c r="M474" s="18" t="n">
        <v>0.00156828703703693</v>
      </c>
      <c r="N474" s="22" t="n">
        <v>87</v>
      </c>
      <c r="O474" s="22" t="n">
        <v>37</v>
      </c>
    </row>
    <row r="475" customFormat="false" ht="13.2" hidden="false" customHeight="false" outlineLevel="0" collapsed="false">
      <c r="B475" s="22" t="n">
        <v>0</v>
      </c>
      <c r="I475" s="22" t="n">
        <v>53.5999999999998</v>
      </c>
      <c r="J475" s="22" t="n">
        <v>67</v>
      </c>
      <c r="K475" s="22" t="n">
        <v>95</v>
      </c>
      <c r="M475" s="18" t="n">
        <v>0.00156944444444434</v>
      </c>
      <c r="N475" s="22" t="n">
        <v>87</v>
      </c>
      <c r="O475" s="22" t="n">
        <v>37</v>
      </c>
    </row>
    <row r="476" customFormat="false" ht="13.2" hidden="false" customHeight="false" outlineLevel="0" collapsed="false">
      <c r="B476" s="22" t="n">
        <v>0</v>
      </c>
      <c r="I476" s="22" t="n">
        <v>53.6999999999998</v>
      </c>
      <c r="J476" s="22" t="n">
        <v>67</v>
      </c>
      <c r="K476" s="22" t="n">
        <v>95</v>
      </c>
      <c r="M476" s="18" t="n">
        <v>0.00157060185185175</v>
      </c>
      <c r="N476" s="22" t="n">
        <v>86</v>
      </c>
      <c r="O476" s="22" t="n">
        <v>37</v>
      </c>
    </row>
    <row r="477" customFormat="false" ht="13.2" hidden="false" customHeight="false" outlineLevel="0" collapsed="false">
      <c r="B477" s="22" t="n">
        <v>0</v>
      </c>
      <c r="I477" s="22" t="n">
        <v>53.7999999999998</v>
      </c>
      <c r="J477" s="22" t="n">
        <v>67</v>
      </c>
      <c r="K477" s="22" t="n">
        <v>95</v>
      </c>
      <c r="M477" s="18" t="n">
        <v>0.00157175925925915</v>
      </c>
      <c r="N477" s="22" t="n">
        <v>86</v>
      </c>
      <c r="O477" s="22" t="n">
        <v>37</v>
      </c>
    </row>
    <row r="478" customFormat="false" ht="13.2" hidden="false" customHeight="false" outlineLevel="0" collapsed="false">
      <c r="B478" s="22" t="n">
        <v>0</v>
      </c>
      <c r="I478" s="22" t="n">
        <v>53.8999999999998</v>
      </c>
      <c r="J478" s="22" t="n">
        <v>68</v>
      </c>
      <c r="K478" s="22" t="n">
        <v>95</v>
      </c>
      <c r="M478" s="18" t="n">
        <v>0.00157291666666656</v>
      </c>
      <c r="N478" s="22" t="n">
        <v>86</v>
      </c>
      <c r="O478" s="22" t="n">
        <v>37</v>
      </c>
    </row>
    <row r="479" customFormat="false" ht="13.2" hidden="false" customHeight="false" outlineLevel="0" collapsed="false">
      <c r="B479" s="22" t="n">
        <v>0</v>
      </c>
      <c r="I479" s="22" t="n">
        <v>53.9999999999998</v>
      </c>
      <c r="J479" s="22" t="n">
        <v>68</v>
      </c>
      <c r="K479" s="22" t="n">
        <v>96</v>
      </c>
      <c r="M479" s="18" t="n">
        <v>0.00157407407407397</v>
      </c>
      <c r="N479" s="22" t="n">
        <v>86</v>
      </c>
      <c r="O479" s="22" t="n">
        <v>37</v>
      </c>
    </row>
    <row r="480" customFormat="false" ht="13.2" hidden="false" customHeight="false" outlineLevel="0" collapsed="false">
      <c r="B480" s="22" t="n">
        <v>0</v>
      </c>
      <c r="I480" s="22" t="n">
        <v>54.0999999999998</v>
      </c>
      <c r="J480" s="22" t="n">
        <v>68</v>
      </c>
      <c r="K480" s="22" t="n">
        <v>96</v>
      </c>
      <c r="M480" s="18" t="n">
        <v>0.00157523148148137</v>
      </c>
      <c r="N480" s="22" t="n">
        <v>86</v>
      </c>
      <c r="O480" s="22" t="n">
        <v>36</v>
      </c>
    </row>
    <row r="481" customFormat="false" ht="13.2" hidden="false" customHeight="false" outlineLevel="0" collapsed="false">
      <c r="B481" s="22" t="n">
        <v>0</v>
      </c>
      <c r="I481" s="22" t="n">
        <v>54.1999999999998</v>
      </c>
      <c r="J481" s="22" t="n">
        <v>68</v>
      </c>
      <c r="K481" s="22" t="n">
        <v>96</v>
      </c>
      <c r="M481" s="18" t="n">
        <v>0.00157638888888878</v>
      </c>
      <c r="N481" s="22" t="n">
        <v>85</v>
      </c>
      <c r="O481" s="22" t="n">
        <v>36</v>
      </c>
    </row>
    <row r="482" customFormat="false" ht="13.2" hidden="false" customHeight="false" outlineLevel="0" collapsed="false">
      <c r="B482" s="22" t="n">
        <v>0</v>
      </c>
      <c r="I482" s="22" t="n">
        <v>54.2999999999998</v>
      </c>
      <c r="J482" s="22" t="n">
        <v>68</v>
      </c>
      <c r="K482" s="22" t="n">
        <v>96</v>
      </c>
      <c r="M482" s="18" t="n">
        <v>0.00157754629629619</v>
      </c>
      <c r="N482" s="22" t="n">
        <v>85</v>
      </c>
      <c r="O482" s="22" t="n">
        <v>36</v>
      </c>
    </row>
    <row r="483" customFormat="false" ht="13.2" hidden="false" customHeight="false" outlineLevel="0" collapsed="false">
      <c r="B483" s="22" t="n">
        <v>0</v>
      </c>
      <c r="I483" s="22" t="n">
        <v>54.3999999999998</v>
      </c>
      <c r="J483" s="22" t="n">
        <v>68</v>
      </c>
      <c r="K483" s="22" t="n">
        <v>96</v>
      </c>
      <c r="M483" s="18" t="n">
        <v>0.0015787037037036</v>
      </c>
      <c r="N483" s="22" t="n">
        <v>85</v>
      </c>
      <c r="O483" s="22" t="n">
        <v>36</v>
      </c>
    </row>
    <row r="484" customFormat="false" ht="13.2" hidden="false" customHeight="false" outlineLevel="0" collapsed="false">
      <c r="B484" s="22" t="n">
        <v>0</v>
      </c>
      <c r="I484" s="22" t="n">
        <v>54.4999999999998</v>
      </c>
      <c r="J484" s="22" t="n">
        <v>68</v>
      </c>
      <c r="K484" s="22" t="n">
        <v>97</v>
      </c>
      <c r="M484" s="18" t="n">
        <v>0.001579861111111</v>
      </c>
      <c r="N484" s="22" t="n">
        <v>85</v>
      </c>
      <c r="O484" s="22" t="n">
        <v>36</v>
      </c>
    </row>
    <row r="485" customFormat="false" ht="13.2" hidden="false" customHeight="false" outlineLevel="0" collapsed="false">
      <c r="B485" s="22" t="n">
        <v>0</v>
      </c>
      <c r="I485" s="22" t="n">
        <v>54.5999999999998</v>
      </c>
      <c r="J485" s="22" t="n">
        <v>69</v>
      </c>
      <c r="K485" s="22" t="n">
        <v>97</v>
      </c>
      <c r="M485" s="18" t="n">
        <v>0.00158101851851841</v>
      </c>
      <c r="N485" s="22" t="n">
        <v>85</v>
      </c>
      <c r="O485" s="22" t="n">
        <v>36</v>
      </c>
    </row>
    <row r="486" customFormat="false" ht="13.2" hidden="false" customHeight="false" outlineLevel="0" collapsed="false">
      <c r="B486" s="22" t="n">
        <v>0</v>
      </c>
      <c r="I486" s="22" t="n">
        <v>54.6999999999998</v>
      </c>
      <c r="J486" s="22" t="n">
        <v>69</v>
      </c>
      <c r="K486" s="22" t="n">
        <v>97</v>
      </c>
      <c r="M486" s="18" t="n">
        <v>0.00158217592592582</v>
      </c>
      <c r="N486" s="22" t="n">
        <v>84</v>
      </c>
      <c r="O486" s="22" t="n">
        <v>36</v>
      </c>
    </row>
    <row r="487" customFormat="false" ht="13.2" hidden="false" customHeight="false" outlineLevel="0" collapsed="false">
      <c r="B487" s="22" t="n">
        <v>0</v>
      </c>
      <c r="I487" s="22" t="n">
        <v>54.7999999999998</v>
      </c>
      <c r="J487" s="22" t="n">
        <v>69</v>
      </c>
      <c r="K487" s="22" t="n">
        <v>97</v>
      </c>
      <c r="M487" s="18" t="n">
        <v>0.00158333333333323</v>
      </c>
      <c r="N487" s="22" t="n">
        <v>84</v>
      </c>
      <c r="O487" s="22" t="n">
        <v>36</v>
      </c>
    </row>
    <row r="488" customFormat="false" ht="13.2" hidden="false" customHeight="false" outlineLevel="0" collapsed="false">
      <c r="B488" s="22" t="n">
        <v>0</v>
      </c>
      <c r="I488" s="22" t="n">
        <v>54.8999999999998</v>
      </c>
      <c r="J488" s="22" t="n">
        <v>69</v>
      </c>
      <c r="K488" s="22" t="n">
        <v>97</v>
      </c>
      <c r="M488" s="18" t="n">
        <v>0.00158449074074063</v>
      </c>
      <c r="N488" s="22" t="n">
        <v>84</v>
      </c>
      <c r="O488" s="22" t="n">
        <v>36</v>
      </c>
    </row>
    <row r="489" customFormat="false" ht="13.2" hidden="false" customHeight="false" outlineLevel="0" collapsed="false">
      <c r="B489" s="22" t="n">
        <v>0</v>
      </c>
      <c r="I489" s="22" t="n">
        <v>54.9999999999998</v>
      </c>
      <c r="J489" s="22" t="n">
        <v>69</v>
      </c>
      <c r="K489" s="22" t="n">
        <v>98</v>
      </c>
      <c r="M489" s="18" t="n">
        <v>0.00158564814814804</v>
      </c>
      <c r="N489" s="22" t="n">
        <v>84</v>
      </c>
      <c r="O489" s="22" t="n">
        <v>36</v>
      </c>
    </row>
    <row r="490" customFormat="false" ht="13.2" hidden="false" customHeight="false" outlineLevel="0" collapsed="false">
      <c r="B490" s="22" t="n">
        <v>0</v>
      </c>
      <c r="I490" s="22" t="n">
        <v>55.0999999999998</v>
      </c>
      <c r="J490" s="22" t="n">
        <v>69</v>
      </c>
      <c r="K490" s="22" t="n">
        <v>98</v>
      </c>
      <c r="M490" s="18" t="n">
        <v>0.00158680555555545</v>
      </c>
      <c r="N490" s="22" t="n">
        <v>84</v>
      </c>
      <c r="O490" s="22" t="n">
        <v>35</v>
      </c>
    </row>
    <row r="491" customFormat="false" ht="13.2" hidden="false" customHeight="false" outlineLevel="0" collapsed="false">
      <c r="B491" s="22" t="n">
        <v>0</v>
      </c>
      <c r="I491" s="22" t="n">
        <v>55.1999999999998</v>
      </c>
      <c r="J491" s="22" t="n">
        <v>69</v>
      </c>
      <c r="K491" s="22" t="n">
        <v>98</v>
      </c>
      <c r="M491" s="18" t="n">
        <v>0.00158796296296285</v>
      </c>
      <c r="N491" s="22" t="n">
        <v>83</v>
      </c>
      <c r="O491" s="22" t="n">
        <v>35</v>
      </c>
    </row>
    <row r="492" customFormat="false" ht="13.2" hidden="false" customHeight="false" outlineLevel="0" collapsed="false">
      <c r="B492" s="22" t="n">
        <v>0</v>
      </c>
      <c r="I492" s="22" t="n">
        <v>55.2999999999998</v>
      </c>
      <c r="J492" s="22" t="n">
        <v>70</v>
      </c>
      <c r="K492" s="22" t="n">
        <v>98</v>
      </c>
      <c r="M492" s="18" t="n">
        <v>0.00158912037037026</v>
      </c>
      <c r="N492" s="22" t="n">
        <v>83</v>
      </c>
      <c r="O492" s="22" t="n">
        <v>35</v>
      </c>
    </row>
    <row r="493" customFormat="false" ht="13.2" hidden="false" customHeight="false" outlineLevel="0" collapsed="false">
      <c r="B493" s="22" t="n">
        <v>0</v>
      </c>
      <c r="I493" s="22" t="n">
        <v>55.3999999999998</v>
      </c>
      <c r="J493" s="22" t="n">
        <v>70</v>
      </c>
      <c r="K493" s="22" t="n">
        <v>98</v>
      </c>
      <c r="M493" s="18" t="n">
        <v>0.00159027777777767</v>
      </c>
      <c r="N493" s="22" t="n">
        <v>83</v>
      </c>
      <c r="O493" s="22" t="n">
        <v>35</v>
      </c>
    </row>
    <row r="494" customFormat="false" ht="13.2" hidden="false" customHeight="false" outlineLevel="0" collapsed="false">
      <c r="B494" s="22" t="n">
        <v>0</v>
      </c>
      <c r="I494" s="22" t="n">
        <v>55.4999999999998</v>
      </c>
      <c r="J494" s="22" t="n">
        <v>70</v>
      </c>
      <c r="K494" s="22" t="n">
        <v>99</v>
      </c>
      <c r="M494" s="18" t="n">
        <v>0.00159143518518508</v>
      </c>
      <c r="N494" s="22" t="n">
        <v>83</v>
      </c>
      <c r="O494" s="22" t="n">
        <v>35</v>
      </c>
    </row>
    <row r="495" customFormat="false" ht="13.2" hidden="false" customHeight="false" outlineLevel="0" collapsed="false">
      <c r="B495" s="22" t="n">
        <v>0</v>
      </c>
      <c r="I495" s="22" t="n">
        <v>55.5999999999998</v>
      </c>
      <c r="J495" s="22" t="n">
        <v>70</v>
      </c>
      <c r="K495" s="22" t="n">
        <v>99</v>
      </c>
      <c r="M495" s="18" t="n">
        <v>0.00159259259259248</v>
      </c>
      <c r="N495" s="22" t="n">
        <v>83</v>
      </c>
      <c r="O495" s="22" t="n">
        <v>35</v>
      </c>
    </row>
    <row r="496" customFormat="false" ht="13.2" hidden="false" customHeight="false" outlineLevel="0" collapsed="false">
      <c r="B496" s="22" t="n">
        <v>0</v>
      </c>
      <c r="I496" s="22" t="n">
        <v>55.6999999999998</v>
      </c>
      <c r="J496" s="22" t="n">
        <v>70</v>
      </c>
      <c r="K496" s="22" t="n">
        <v>99</v>
      </c>
      <c r="M496" s="18" t="n">
        <v>0.00159374999999989</v>
      </c>
      <c r="N496" s="22" t="n">
        <v>82</v>
      </c>
      <c r="O496" s="22" t="n">
        <v>35</v>
      </c>
    </row>
    <row r="497" customFormat="false" ht="13.2" hidden="false" customHeight="false" outlineLevel="0" collapsed="false">
      <c r="B497" s="22" t="n">
        <v>0</v>
      </c>
      <c r="I497" s="22" t="n">
        <v>55.7999999999998</v>
      </c>
      <c r="J497" s="22" t="n">
        <v>70</v>
      </c>
      <c r="K497" s="22" t="n">
        <v>99</v>
      </c>
      <c r="M497" s="18" t="n">
        <v>0.0015949074074073</v>
      </c>
      <c r="N497" s="22" t="n">
        <v>82</v>
      </c>
      <c r="O497" s="22" t="n">
        <v>35</v>
      </c>
    </row>
    <row r="498" customFormat="false" ht="13.2" hidden="false" customHeight="false" outlineLevel="0" collapsed="false">
      <c r="B498" s="22" t="n">
        <v>0</v>
      </c>
      <c r="I498" s="22" t="n">
        <v>55.8999999999998</v>
      </c>
      <c r="J498" s="22" t="n">
        <v>70</v>
      </c>
      <c r="K498" s="22" t="n">
        <v>99</v>
      </c>
      <c r="M498" s="18" t="n">
        <v>0.0015960648148147</v>
      </c>
      <c r="N498" s="22" t="n">
        <v>82</v>
      </c>
      <c r="O498" s="22" t="n">
        <v>35</v>
      </c>
    </row>
    <row r="499" customFormat="false" ht="13.2" hidden="false" customHeight="false" outlineLevel="0" collapsed="false">
      <c r="B499" s="22" t="n">
        <v>0</v>
      </c>
      <c r="I499" s="22" t="n">
        <v>55.9999999999998</v>
      </c>
      <c r="J499" s="22" t="n">
        <v>71</v>
      </c>
      <c r="K499" s="22" t="n">
        <v>100</v>
      </c>
      <c r="M499" s="18" t="n">
        <v>0.00159722222222211</v>
      </c>
      <c r="N499" s="22" t="n">
        <v>82</v>
      </c>
      <c r="O499" s="22" t="n">
        <v>35</v>
      </c>
    </row>
    <row r="500" customFormat="false" ht="13.2" hidden="false" customHeight="false" outlineLevel="0" collapsed="false">
      <c r="B500" s="22" t="n">
        <v>0</v>
      </c>
      <c r="I500" s="22" t="n">
        <v>56.0999999999998</v>
      </c>
      <c r="J500" s="22" t="n">
        <v>71</v>
      </c>
      <c r="K500" s="22" t="n">
        <v>100</v>
      </c>
      <c r="M500" s="18" t="n">
        <v>0.00159837962962952</v>
      </c>
      <c r="N500" s="22" t="n">
        <v>82</v>
      </c>
      <c r="O500" s="22" t="n">
        <v>35</v>
      </c>
    </row>
    <row r="501" customFormat="false" ht="13.2" hidden="false" customHeight="false" outlineLevel="0" collapsed="false">
      <c r="B501" s="22" t="n">
        <v>0</v>
      </c>
      <c r="I501" s="22" t="n">
        <v>56.1999999999998</v>
      </c>
      <c r="J501" s="22" t="n">
        <v>71</v>
      </c>
      <c r="K501" s="22" t="n">
        <v>100</v>
      </c>
      <c r="M501" s="18" t="n">
        <v>0.00159953703703693</v>
      </c>
      <c r="N501" s="22" t="n">
        <v>82</v>
      </c>
      <c r="O501" s="22" t="n">
        <v>34</v>
      </c>
    </row>
    <row r="502" customFormat="false" ht="13.2" hidden="false" customHeight="false" outlineLevel="0" collapsed="false">
      <c r="B502" s="22" t="n">
        <v>0</v>
      </c>
      <c r="I502" s="22" t="n">
        <v>56.2999999999998</v>
      </c>
      <c r="J502" s="22" t="n">
        <v>71</v>
      </c>
      <c r="K502" s="22" t="n">
        <v>100</v>
      </c>
      <c r="M502" s="18" t="n">
        <v>0.00160069444444433</v>
      </c>
      <c r="N502" s="22" t="n">
        <v>81</v>
      </c>
      <c r="O502" s="22" t="n">
        <v>34</v>
      </c>
    </row>
    <row r="503" customFormat="false" ht="13.2" hidden="false" customHeight="false" outlineLevel="0" collapsed="false">
      <c r="B503" s="22" t="n">
        <v>0</v>
      </c>
      <c r="I503" s="22" t="n">
        <v>56.3999999999998</v>
      </c>
      <c r="J503" s="22" t="n">
        <v>71</v>
      </c>
      <c r="K503" s="22" t="n">
        <v>100</v>
      </c>
      <c r="M503" s="18" t="n">
        <v>0.00160185185185174</v>
      </c>
      <c r="N503" s="22" t="n">
        <v>81</v>
      </c>
      <c r="O503" s="22" t="n">
        <v>34</v>
      </c>
    </row>
    <row r="504" customFormat="false" ht="13.2" hidden="false" customHeight="false" outlineLevel="0" collapsed="false">
      <c r="B504" s="22" t="n">
        <v>0</v>
      </c>
      <c r="I504" s="22" t="n">
        <v>56.4999999999998</v>
      </c>
      <c r="J504" s="22" t="n">
        <v>71</v>
      </c>
      <c r="K504" s="22" t="n">
        <v>101</v>
      </c>
      <c r="M504" s="18" t="n">
        <v>0.00160300925925915</v>
      </c>
      <c r="N504" s="22" t="n">
        <v>81</v>
      </c>
      <c r="O504" s="22" t="n">
        <v>34</v>
      </c>
    </row>
    <row r="505" customFormat="false" ht="13.2" hidden="false" customHeight="false" outlineLevel="0" collapsed="false">
      <c r="B505" s="22" t="n">
        <v>0</v>
      </c>
      <c r="I505" s="22" t="n">
        <v>56.5999999999998</v>
      </c>
      <c r="J505" s="22" t="n">
        <v>71</v>
      </c>
      <c r="K505" s="22" t="n">
        <v>101</v>
      </c>
      <c r="M505" s="18" t="n">
        <v>0.00160416666666655</v>
      </c>
      <c r="N505" s="22" t="n">
        <v>81</v>
      </c>
      <c r="O505" s="22" t="n">
        <v>34</v>
      </c>
    </row>
    <row r="506" customFormat="false" ht="13.2" hidden="false" customHeight="false" outlineLevel="0" collapsed="false">
      <c r="B506" s="22" t="n">
        <v>0</v>
      </c>
      <c r="I506" s="22" t="n">
        <v>56.6999999999998</v>
      </c>
      <c r="J506" s="22" t="n">
        <v>72</v>
      </c>
      <c r="K506" s="22" t="n">
        <v>101</v>
      </c>
      <c r="M506" s="18" t="n">
        <v>0.00160532407407396</v>
      </c>
      <c r="N506" s="22" t="n">
        <v>81</v>
      </c>
      <c r="O506" s="22" t="n">
        <v>34</v>
      </c>
    </row>
    <row r="507" customFormat="false" ht="13.2" hidden="false" customHeight="false" outlineLevel="0" collapsed="false">
      <c r="B507" s="22" t="n">
        <v>0</v>
      </c>
      <c r="I507" s="22" t="n">
        <v>56.7999999999998</v>
      </c>
      <c r="J507" s="22" t="n">
        <v>72</v>
      </c>
      <c r="K507" s="22" t="n">
        <v>101</v>
      </c>
      <c r="M507" s="18" t="n">
        <v>0.00160648148148137</v>
      </c>
      <c r="N507" s="22" t="n">
        <v>81</v>
      </c>
      <c r="O507" s="22" t="n">
        <v>34</v>
      </c>
    </row>
    <row r="508" customFormat="false" ht="13.2" hidden="false" customHeight="false" outlineLevel="0" collapsed="false">
      <c r="B508" s="22" t="n">
        <v>0</v>
      </c>
      <c r="I508" s="22" t="n">
        <v>56.8999999999998</v>
      </c>
      <c r="J508" s="22" t="n">
        <v>72</v>
      </c>
      <c r="K508" s="22" t="n">
        <v>101</v>
      </c>
      <c r="M508" s="18" t="n">
        <v>0.00160763888888878</v>
      </c>
      <c r="N508" s="22" t="n">
        <v>80</v>
      </c>
      <c r="O508" s="22" t="n">
        <v>34</v>
      </c>
    </row>
    <row r="509" customFormat="false" ht="13.2" hidden="false" customHeight="false" outlineLevel="0" collapsed="false">
      <c r="B509" s="22" t="n">
        <v>0</v>
      </c>
      <c r="I509" s="22" t="n">
        <v>56.9999999999998</v>
      </c>
      <c r="J509" s="22" t="n">
        <v>72</v>
      </c>
      <c r="K509" s="22" t="n">
        <v>102</v>
      </c>
      <c r="M509" s="18" t="n">
        <v>0.00160879629629618</v>
      </c>
      <c r="N509" s="22" t="n">
        <v>80</v>
      </c>
      <c r="O509" s="22" t="n">
        <v>34</v>
      </c>
    </row>
    <row r="510" customFormat="false" ht="13.2" hidden="false" customHeight="false" outlineLevel="0" collapsed="false">
      <c r="B510" s="22" t="n">
        <v>0</v>
      </c>
      <c r="I510" s="22" t="n">
        <v>57.0999999999998</v>
      </c>
      <c r="J510" s="22" t="n">
        <v>72</v>
      </c>
      <c r="K510" s="22" t="n">
        <v>102</v>
      </c>
      <c r="M510" s="18" t="n">
        <v>0.00160995370370359</v>
      </c>
      <c r="N510" s="22" t="n">
        <v>80</v>
      </c>
      <c r="O510" s="22" t="n">
        <v>34</v>
      </c>
    </row>
    <row r="511" customFormat="false" ht="13.2" hidden="false" customHeight="false" outlineLevel="0" collapsed="false">
      <c r="B511" s="22" t="n">
        <v>0</v>
      </c>
      <c r="I511" s="22" t="n">
        <v>57.1999999999998</v>
      </c>
      <c r="J511" s="22" t="n">
        <v>72</v>
      </c>
      <c r="K511" s="22" t="n">
        <v>102</v>
      </c>
      <c r="M511" s="18" t="n">
        <v>0.001611111111111</v>
      </c>
      <c r="N511" s="22" t="n">
        <v>80</v>
      </c>
      <c r="O511" s="22" t="n">
        <v>34</v>
      </c>
    </row>
    <row r="512" customFormat="false" ht="13.2" hidden="false" customHeight="false" outlineLevel="0" collapsed="false">
      <c r="B512" s="22" t="n">
        <v>0</v>
      </c>
      <c r="I512" s="22" t="n">
        <v>57.2999999999998</v>
      </c>
      <c r="J512" s="22" t="n">
        <v>72</v>
      </c>
      <c r="K512" s="22" t="n">
        <v>102</v>
      </c>
      <c r="M512" s="18" t="n">
        <v>0.0016122685185184</v>
      </c>
      <c r="N512" s="22" t="n">
        <v>80</v>
      </c>
      <c r="O512" s="22" t="n">
        <v>33</v>
      </c>
    </row>
    <row r="513" customFormat="false" ht="13.2" hidden="false" customHeight="false" outlineLevel="0" collapsed="false">
      <c r="B513" s="22" t="n">
        <v>0</v>
      </c>
      <c r="I513" s="22" t="n">
        <v>57.3999999999998</v>
      </c>
      <c r="J513" s="22" t="n">
        <v>73</v>
      </c>
      <c r="K513" s="22" t="n">
        <v>102</v>
      </c>
      <c r="M513" s="18" t="n">
        <v>0.00161342592592581</v>
      </c>
      <c r="N513" s="22" t="n">
        <v>80</v>
      </c>
      <c r="O513" s="22" t="n">
        <v>33</v>
      </c>
    </row>
    <row r="514" customFormat="false" ht="13.2" hidden="false" customHeight="false" outlineLevel="0" collapsed="false">
      <c r="B514" s="22" t="n">
        <v>0</v>
      </c>
      <c r="I514" s="22" t="n">
        <v>57.4999999999998</v>
      </c>
      <c r="J514" s="22" t="n">
        <v>73</v>
      </c>
      <c r="K514" s="22" t="n">
        <v>103</v>
      </c>
      <c r="M514" s="18" t="n">
        <v>0.00161458333333322</v>
      </c>
      <c r="N514" s="22" t="n">
        <v>79</v>
      </c>
      <c r="O514" s="22" t="n">
        <v>33</v>
      </c>
    </row>
    <row r="515" customFormat="false" ht="13.2" hidden="false" customHeight="false" outlineLevel="0" collapsed="false">
      <c r="B515" s="22" t="n">
        <v>0</v>
      </c>
      <c r="I515" s="22" t="n">
        <v>57.5999999999998</v>
      </c>
      <c r="J515" s="22" t="n">
        <v>73</v>
      </c>
      <c r="K515" s="22" t="n">
        <v>103</v>
      </c>
      <c r="M515" s="18" t="n">
        <v>0.00161574074074063</v>
      </c>
      <c r="N515" s="22" t="n">
        <v>79</v>
      </c>
      <c r="O515" s="22" t="n">
        <v>33</v>
      </c>
    </row>
    <row r="516" customFormat="false" ht="13.2" hidden="false" customHeight="false" outlineLevel="0" collapsed="false">
      <c r="B516" s="22" t="n">
        <v>0</v>
      </c>
      <c r="I516" s="22" t="n">
        <v>57.6999999999998</v>
      </c>
      <c r="J516" s="22" t="n">
        <v>73</v>
      </c>
      <c r="K516" s="22" t="n">
        <v>103</v>
      </c>
      <c r="M516" s="18" t="n">
        <v>0.00161689814814803</v>
      </c>
      <c r="N516" s="22" t="n">
        <v>79</v>
      </c>
      <c r="O516" s="22" t="n">
        <v>33</v>
      </c>
    </row>
    <row r="517" customFormat="false" ht="13.2" hidden="false" customHeight="false" outlineLevel="0" collapsed="false">
      <c r="B517" s="22" t="n">
        <v>0</v>
      </c>
      <c r="I517" s="22" t="n">
        <v>57.7999999999998</v>
      </c>
      <c r="J517" s="22" t="n">
        <v>73</v>
      </c>
      <c r="K517" s="22" t="n">
        <v>103</v>
      </c>
      <c r="M517" s="18" t="n">
        <v>0.00161805555555544</v>
      </c>
      <c r="N517" s="22" t="n">
        <v>79</v>
      </c>
      <c r="O517" s="22" t="n">
        <v>33</v>
      </c>
    </row>
    <row r="518" customFormat="false" ht="13.2" hidden="false" customHeight="false" outlineLevel="0" collapsed="false">
      <c r="B518" s="22" t="n">
        <v>0</v>
      </c>
      <c r="I518" s="22" t="n">
        <v>57.8999999999998</v>
      </c>
      <c r="J518" s="22" t="n">
        <v>73</v>
      </c>
      <c r="K518" s="22" t="n">
        <v>103</v>
      </c>
      <c r="M518" s="18" t="n">
        <v>0.00161921296296285</v>
      </c>
      <c r="N518" s="22" t="n">
        <v>79</v>
      </c>
      <c r="O518" s="22" t="n">
        <v>33</v>
      </c>
    </row>
    <row r="519" customFormat="false" ht="13.2" hidden="false" customHeight="false" outlineLevel="0" collapsed="false">
      <c r="B519" s="22" t="n">
        <v>0</v>
      </c>
      <c r="I519" s="22" t="n">
        <v>57.9999999999998</v>
      </c>
      <c r="J519" s="22" t="n">
        <v>73</v>
      </c>
      <c r="K519" s="22" t="n">
        <v>104</v>
      </c>
      <c r="M519" s="18" t="n">
        <v>0.00162037037037026</v>
      </c>
      <c r="N519" s="22" t="n">
        <v>79</v>
      </c>
      <c r="O519" s="22" t="n">
        <v>33</v>
      </c>
    </row>
    <row r="520" customFormat="false" ht="13.2" hidden="false" customHeight="false" outlineLevel="0" collapsed="false">
      <c r="B520" s="22" t="n">
        <v>0</v>
      </c>
      <c r="I520" s="22" t="n">
        <v>58.0999999999998</v>
      </c>
      <c r="J520" s="22" t="n">
        <v>74</v>
      </c>
      <c r="K520" s="22" t="n">
        <v>104</v>
      </c>
      <c r="M520" s="18" t="n">
        <v>0.00162152777777766</v>
      </c>
      <c r="N520" s="22" t="n">
        <v>78</v>
      </c>
      <c r="O520" s="22" t="n">
        <v>33</v>
      </c>
    </row>
    <row r="521" customFormat="false" ht="13.2" hidden="false" customHeight="false" outlineLevel="0" collapsed="false">
      <c r="B521" s="22" t="n">
        <v>0</v>
      </c>
      <c r="I521" s="22" t="n">
        <v>58.1999999999998</v>
      </c>
      <c r="J521" s="22" t="n">
        <v>74</v>
      </c>
      <c r="K521" s="22" t="n">
        <v>104</v>
      </c>
      <c r="M521" s="18" t="n">
        <v>0.00162268518518507</v>
      </c>
      <c r="N521" s="22" t="n">
        <v>78</v>
      </c>
      <c r="O521" s="22" t="n">
        <v>33</v>
      </c>
    </row>
    <row r="522" customFormat="false" ht="13.2" hidden="false" customHeight="false" outlineLevel="0" collapsed="false">
      <c r="B522" s="22" t="n">
        <v>0</v>
      </c>
      <c r="I522" s="22" t="n">
        <v>58.2999999999998</v>
      </c>
      <c r="J522" s="22" t="n">
        <v>74</v>
      </c>
      <c r="K522" s="22" t="n">
        <v>104</v>
      </c>
      <c r="M522" s="18" t="n">
        <v>0.00162384259259248</v>
      </c>
      <c r="N522" s="22" t="n">
        <v>78</v>
      </c>
      <c r="O522" s="22" t="n">
        <v>33</v>
      </c>
    </row>
    <row r="523" customFormat="false" ht="13.2" hidden="false" customHeight="false" outlineLevel="0" collapsed="false">
      <c r="B523" s="22" t="n">
        <v>0</v>
      </c>
      <c r="I523" s="22" t="n">
        <v>58.3999999999998</v>
      </c>
      <c r="J523" s="22" t="n">
        <v>74</v>
      </c>
      <c r="K523" s="22" t="n">
        <v>104</v>
      </c>
      <c r="M523" s="18" t="n">
        <v>0.00162499999999988</v>
      </c>
      <c r="N523" s="22" t="n">
        <v>78</v>
      </c>
      <c r="O523" s="22" t="n">
        <v>32</v>
      </c>
    </row>
    <row r="524" customFormat="false" ht="13.2" hidden="false" customHeight="false" outlineLevel="0" collapsed="false">
      <c r="B524" s="22" t="n">
        <v>0</v>
      </c>
      <c r="I524" s="22" t="n">
        <v>58.4999999999998</v>
      </c>
      <c r="J524" s="22" t="n">
        <v>74</v>
      </c>
      <c r="K524" s="22" t="n">
        <v>105</v>
      </c>
      <c r="M524" s="18" t="n">
        <v>0.00162615740740729</v>
      </c>
      <c r="N524" s="22" t="n">
        <v>78</v>
      </c>
      <c r="O524" s="22" t="n">
        <v>32</v>
      </c>
    </row>
    <row r="525" customFormat="false" ht="13.2" hidden="false" customHeight="false" outlineLevel="0" collapsed="false">
      <c r="B525" s="22" t="n">
        <v>0</v>
      </c>
      <c r="I525" s="22" t="n">
        <v>58.5999999999998</v>
      </c>
      <c r="J525" s="22" t="n">
        <v>74</v>
      </c>
      <c r="K525" s="22" t="n">
        <v>105</v>
      </c>
      <c r="M525" s="18" t="n">
        <v>0.0016273148148147</v>
      </c>
      <c r="N525" s="22" t="n">
        <v>78</v>
      </c>
      <c r="O525" s="22" t="n">
        <v>32</v>
      </c>
    </row>
    <row r="526" customFormat="false" ht="13.2" hidden="false" customHeight="false" outlineLevel="0" collapsed="false">
      <c r="B526" s="22" t="n">
        <v>0</v>
      </c>
      <c r="I526" s="22" t="n">
        <v>58.6999999999998</v>
      </c>
      <c r="J526" s="22" t="n">
        <v>74</v>
      </c>
      <c r="K526" s="22" t="n">
        <v>105</v>
      </c>
      <c r="M526" s="18" t="n">
        <v>0.00162847222222211</v>
      </c>
      <c r="N526" s="22" t="n">
        <v>78</v>
      </c>
      <c r="O526" s="22" t="n">
        <v>32</v>
      </c>
    </row>
    <row r="527" customFormat="false" ht="13.2" hidden="false" customHeight="false" outlineLevel="0" collapsed="false">
      <c r="B527" s="22" t="n">
        <v>0</v>
      </c>
      <c r="I527" s="22" t="n">
        <v>58.7999999999998</v>
      </c>
      <c r="J527" s="22" t="n">
        <v>75</v>
      </c>
      <c r="K527" s="22" t="n">
        <v>105</v>
      </c>
      <c r="M527" s="18" t="n">
        <v>0.00162962962962951</v>
      </c>
      <c r="N527" s="22" t="n">
        <v>77</v>
      </c>
      <c r="O527" s="22" t="n">
        <v>32</v>
      </c>
    </row>
    <row r="528" customFormat="false" ht="13.2" hidden="false" customHeight="false" outlineLevel="0" collapsed="false">
      <c r="B528" s="22" t="n">
        <v>0</v>
      </c>
      <c r="I528" s="22" t="n">
        <v>58.8999999999998</v>
      </c>
      <c r="J528" s="22" t="n">
        <v>75</v>
      </c>
      <c r="K528" s="22" t="n">
        <v>105</v>
      </c>
      <c r="M528" s="18" t="n">
        <v>0.00163078703703692</v>
      </c>
      <c r="N528" s="22" t="n">
        <v>77</v>
      </c>
      <c r="O528" s="22" t="n">
        <v>32</v>
      </c>
    </row>
    <row r="529" customFormat="false" ht="13.2" hidden="false" customHeight="false" outlineLevel="0" collapsed="false">
      <c r="B529" s="22" t="n">
        <v>0</v>
      </c>
      <c r="I529" s="22" t="n">
        <v>58.9999999999998</v>
      </c>
      <c r="J529" s="22" t="n">
        <v>75</v>
      </c>
      <c r="K529" s="22" t="n">
        <v>106</v>
      </c>
      <c r="M529" s="18" t="n">
        <v>0.00163194444444433</v>
      </c>
      <c r="N529" s="22" t="n">
        <v>77</v>
      </c>
      <c r="O529" s="22" t="n">
        <v>32</v>
      </c>
    </row>
    <row r="530" customFormat="false" ht="13.2" hidden="false" customHeight="false" outlineLevel="0" collapsed="false">
      <c r="B530" s="22" t="n">
        <v>0</v>
      </c>
      <c r="I530" s="22" t="n">
        <v>59.0999999999998</v>
      </c>
      <c r="J530" s="22" t="n">
        <v>75</v>
      </c>
      <c r="K530" s="22" t="n">
        <v>106</v>
      </c>
      <c r="M530" s="18" t="n">
        <v>0.00163310185185173</v>
      </c>
      <c r="N530" s="22" t="n">
        <v>77</v>
      </c>
      <c r="O530" s="22" t="n">
        <v>32</v>
      </c>
    </row>
    <row r="531" customFormat="false" ht="13.2" hidden="false" customHeight="false" outlineLevel="0" collapsed="false">
      <c r="B531" s="22" t="n">
        <v>0</v>
      </c>
      <c r="I531" s="22" t="n">
        <v>59.1999999999998</v>
      </c>
      <c r="J531" s="22" t="n">
        <v>75</v>
      </c>
      <c r="K531" s="22" t="n">
        <v>106</v>
      </c>
      <c r="M531" s="18" t="n">
        <v>0.00163425925925914</v>
      </c>
      <c r="N531" s="22" t="n">
        <v>77</v>
      </c>
      <c r="O531" s="22" t="n">
        <v>32</v>
      </c>
    </row>
    <row r="532" customFormat="false" ht="13.2" hidden="false" customHeight="false" outlineLevel="0" collapsed="false">
      <c r="B532" s="22" t="n">
        <v>0</v>
      </c>
      <c r="I532" s="22" t="n">
        <v>59.2999999999998</v>
      </c>
      <c r="J532" s="22" t="n">
        <v>75</v>
      </c>
      <c r="K532" s="22" t="n">
        <v>106</v>
      </c>
      <c r="M532" s="18" t="n">
        <v>0.00163541666666655</v>
      </c>
      <c r="N532" s="22" t="n">
        <v>77</v>
      </c>
      <c r="O532" s="22" t="n">
        <v>32</v>
      </c>
    </row>
    <row r="533" customFormat="false" ht="13.2" hidden="false" customHeight="false" outlineLevel="0" collapsed="false">
      <c r="B533" s="22" t="n">
        <v>0</v>
      </c>
      <c r="I533" s="22" t="n">
        <v>59.3999999999998</v>
      </c>
      <c r="J533" s="22" t="n">
        <v>75</v>
      </c>
      <c r="K533" s="22" t="n">
        <v>106</v>
      </c>
      <c r="M533" s="18" t="n">
        <v>0.00163657407407396</v>
      </c>
      <c r="N533" s="22" t="n">
        <v>76</v>
      </c>
      <c r="O533" s="22" t="n">
        <v>32</v>
      </c>
    </row>
    <row r="534" customFormat="false" ht="13.2" hidden="false" customHeight="false" outlineLevel="0" collapsed="false">
      <c r="B534" s="22" t="n">
        <v>0</v>
      </c>
      <c r="I534" s="22" t="n">
        <v>59.4999999999998</v>
      </c>
      <c r="J534" s="22" t="n">
        <v>76</v>
      </c>
      <c r="K534" s="22" t="n">
        <v>107</v>
      </c>
      <c r="M534" s="18" t="n">
        <v>0.00163773148148136</v>
      </c>
      <c r="N534" s="22" t="n">
        <v>76</v>
      </c>
      <c r="O534" s="22" t="n">
        <v>31</v>
      </c>
    </row>
    <row r="535" customFormat="false" ht="13.2" hidden="false" customHeight="false" outlineLevel="0" collapsed="false">
      <c r="B535" s="22" t="n">
        <v>0</v>
      </c>
      <c r="I535" s="22" t="n">
        <v>59.5999999999998</v>
      </c>
      <c r="J535" s="22" t="n">
        <v>76</v>
      </c>
      <c r="K535" s="22" t="n">
        <v>107</v>
      </c>
      <c r="M535" s="18" t="n">
        <v>0.00163888888888877</v>
      </c>
      <c r="N535" s="22" t="n">
        <v>76</v>
      </c>
      <c r="O535" s="22" t="n">
        <v>31</v>
      </c>
    </row>
    <row r="536" customFormat="false" ht="13.2" hidden="false" customHeight="false" outlineLevel="0" collapsed="false">
      <c r="B536" s="22" t="n">
        <v>0</v>
      </c>
      <c r="I536" s="22" t="n">
        <v>59.6999999999998</v>
      </c>
      <c r="J536" s="22" t="n">
        <v>76</v>
      </c>
      <c r="K536" s="22" t="n">
        <v>107</v>
      </c>
      <c r="M536" s="18" t="n">
        <v>0.00164004629629618</v>
      </c>
      <c r="N536" s="22" t="n">
        <v>76</v>
      </c>
      <c r="O536" s="22" t="n">
        <v>31</v>
      </c>
    </row>
    <row r="537" customFormat="false" ht="13.2" hidden="false" customHeight="false" outlineLevel="0" collapsed="false">
      <c r="B537" s="22" t="n">
        <v>0</v>
      </c>
      <c r="I537" s="22" t="n">
        <v>59.7999999999998</v>
      </c>
      <c r="J537" s="22" t="n">
        <v>76</v>
      </c>
      <c r="K537" s="22" t="n">
        <v>107</v>
      </c>
      <c r="M537" s="18" t="n">
        <v>0.00164120370370358</v>
      </c>
      <c r="N537" s="22" t="n">
        <v>76</v>
      </c>
      <c r="O537" s="22" t="n">
        <v>31</v>
      </c>
    </row>
    <row r="538" customFormat="false" ht="13.2" hidden="false" customHeight="false" outlineLevel="0" collapsed="false">
      <c r="B538" s="22" t="n">
        <v>0</v>
      </c>
      <c r="I538" s="22" t="n">
        <v>59.8999999999998</v>
      </c>
      <c r="J538" s="22" t="n">
        <v>76</v>
      </c>
      <c r="K538" s="22" t="n">
        <v>107</v>
      </c>
      <c r="M538" s="18" t="n">
        <v>0.00164236111111099</v>
      </c>
      <c r="N538" s="22" t="n">
        <v>76</v>
      </c>
      <c r="O538" s="22" t="n">
        <v>31</v>
      </c>
    </row>
    <row r="539" customFormat="false" ht="13.2" hidden="false" customHeight="false" outlineLevel="0" collapsed="false">
      <c r="B539" s="22" t="n">
        <v>0</v>
      </c>
      <c r="I539" s="22" t="n">
        <v>59.9999999999998</v>
      </c>
      <c r="J539" s="22" t="n">
        <v>76</v>
      </c>
      <c r="K539" s="22" t="n">
        <v>108</v>
      </c>
      <c r="M539" s="18" t="n">
        <v>0.0016435185185184</v>
      </c>
      <c r="N539" s="22" t="n">
        <v>75</v>
      </c>
      <c r="O539" s="22" t="n">
        <v>31</v>
      </c>
    </row>
    <row r="540" customFormat="false" ht="13.2" hidden="false" customHeight="false" outlineLevel="0" collapsed="false">
      <c r="B540" s="22" t="n">
        <v>0</v>
      </c>
      <c r="I540" s="22" t="n">
        <v>60.0999999999998</v>
      </c>
      <c r="J540" s="22" t="n">
        <v>76</v>
      </c>
      <c r="K540" s="22" t="n">
        <v>108</v>
      </c>
      <c r="M540" s="18" t="n">
        <v>0.00164467592592581</v>
      </c>
      <c r="N540" s="22" t="n">
        <v>75</v>
      </c>
      <c r="O540" s="22" t="n">
        <v>31</v>
      </c>
    </row>
    <row r="541" customFormat="false" ht="13.2" hidden="false" customHeight="false" outlineLevel="0" collapsed="false">
      <c r="B541" s="22" t="n">
        <v>0</v>
      </c>
      <c r="I541" s="22" t="n">
        <v>60.1999999999998</v>
      </c>
      <c r="J541" s="22" t="n">
        <v>77</v>
      </c>
      <c r="K541" s="22" t="n">
        <v>108</v>
      </c>
      <c r="M541" s="18" t="n">
        <v>0.00164583333333321</v>
      </c>
      <c r="N541" s="22" t="n">
        <v>75</v>
      </c>
      <c r="O541" s="22" t="n">
        <v>31</v>
      </c>
    </row>
    <row r="542" customFormat="false" ht="13.2" hidden="false" customHeight="false" outlineLevel="0" collapsed="false">
      <c r="B542" s="22" t="n">
        <v>0</v>
      </c>
      <c r="I542" s="22" t="n">
        <v>60.2999999999998</v>
      </c>
      <c r="J542" s="22" t="n">
        <v>77</v>
      </c>
      <c r="K542" s="22" t="n">
        <v>108</v>
      </c>
      <c r="M542" s="18" t="n">
        <v>0.00164699074074062</v>
      </c>
      <c r="N542" s="22" t="n">
        <v>75</v>
      </c>
      <c r="O542" s="22" t="n">
        <v>31</v>
      </c>
    </row>
    <row r="543" customFormat="false" ht="13.2" hidden="false" customHeight="false" outlineLevel="0" collapsed="false">
      <c r="B543" s="22" t="n">
        <v>0</v>
      </c>
      <c r="I543" s="22" t="n">
        <v>60.3999999999998</v>
      </c>
      <c r="J543" s="22" t="n">
        <v>77</v>
      </c>
      <c r="K543" s="22" t="n">
        <v>108</v>
      </c>
      <c r="M543" s="18" t="n">
        <v>0.00164814814814803</v>
      </c>
      <c r="N543" s="22" t="n">
        <v>75</v>
      </c>
      <c r="O543" s="22" t="n">
        <v>31</v>
      </c>
    </row>
    <row r="544" customFormat="false" ht="13.2" hidden="false" customHeight="false" outlineLevel="0" collapsed="false">
      <c r="B544" s="22" t="n">
        <v>0</v>
      </c>
      <c r="I544" s="22" t="n">
        <v>60.4999999999998</v>
      </c>
      <c r="J544" s="22" t="n">
        <v>77</v>
      </c>
      <c r="K544" s="22" t="n">
        <v>109</v>
      </c>
      <c r="M544" s="18" t="n">
        <v>0.00164930555555543</v>
      </c>
      <c r="N544" s="22" t="n">
        <v>75</v>
      </c>
      <c r="O544" s="22" t="n">
        <v>31</v>
      </c>
    </row>
    <row r="545" customFormat="false" ht="13.2" hidden="false" customHeight="false" outlineLevel="0" collapsed="false">
      <c r="I545" s="22" t="n">
        <v>60.5999999999998</v>
      </c>
      <c r="J545" s="22" t="n">
        <v>77</v>
      </c>
      <c r="K545" s="22" t="n">
        <v>109</v>
      </c>
      <c r="M545" s="18" t="n">
        <v>0.00165046296296284</v>
      </c>
      <c r="N545" s="22" t="n">
        <v>74</v>
      </c>
      <c r="O545" s="22" t="n">
        <v>30</v>
      </c>
    </row>
    <row r="546" customFormat="false" ht="13.2" hidden="false" customHeight="false" outlineLevel="0" collapsed="false">
      <c r="I546" s="22" t="n">
        <v>60.6999999999998</v>
      </c>
      <c r="J546" s="22" t="n">
        <v>77</v>
      </c>
      <c r="K546" s="22" t="n">
        <v>109</v>
      </c>
      <c r="M546" s="18" t="n">
        <v>0.00165162037037025</v>
      </c>
      <c r="N546" s="22" t="n">
        <v>74</v>
      </c>
      <c r="O546" s="22" t="n">
        <v>30</v>
      </c>
    </row>
    <row r="547" customFormat="false" ht="13.2" hidden="false" customHeight="false" outlineLevel="0" collapsed="false">
      <c r="I547" s="22" t="n">
        <v>60.7999999999998</v>
      </c>
      <c r="J547" s="22" t="n">
        <v>77</v>
      </c>
      <c r="K547" s="22" t="n">
        <v>109</v>
      </c>
      <c r="M547" s="18" t="n">
        <v>0.00165277777777766</v>
      </c>
      <c r="N547" s="22" t="n">
        <v>74</v>
      </c>
      <c r="O547" s="22" t="n">
        <v>30</v>
      </c>
    </row>
    <row r="548" customFormat="false" ht="13.2" hidden="false" customHeight="false" outlineLevel="0" collapsed="false">
      <c r="I548" s="22" t="n">
        <v>60.8999999999998</v>
      </c>
      <c r="J548" s="22" t="n">
        <v>78</v>
      </c>
      <c r="K548" s="22" t="n">
        <v>109</v>
      </c>
      <c r="M548" s="18" t="n">
        <v>0.00165393518518506</v>
      </c>
      <c r="N548" s="22" t="n">
        <v>74</v>
      </c>
      <c r="O548" s="22" t="n">
        <v>30</v>
      </c>
    </row>
    <row r="549" customFormat="false" ht="13.2" hidden="false" customHeight="false" outlineLevel="0" collapsed="false">
      <c r="I549" s="22" t="n">
        <v>60.9999999999998</v>
      </c>
      <c r="J549" s="22" t="n">
        <v>78</v>
      </c>
      <c r="K549" s="22" t="n">
        <v>110</v>
      </c>
      <c r="M549" s="18" t="n">
        <v>0.00165509259259247</v>
      </c>
      <c r="N549" s="22" t="n">
        <v>74</v>
      </c>
      <c r="O549" s="22" t="n">
        <v>30</v>
      </c>
    </row>
    <row r="550" customFormat="false" ht="13.2" hidden="false" customHeight="false" outlineLevel="0" collapsed="false">
      <c r="I550" s="22" t="n">
        <v>61.0999999999998</v>
      </c>
      <c r="J550" s="22" t="n">
        <v>78</v>
      </c>
      <c r="K550" s="22" t="n">
        <v>110</v>
      </c>
      <c r="M550" s="18" t="n">
        <v>0.00165624999999988</v>
      </c>
      <c r="N550" s="22" t="n">
        <v>74</v>
      </c>
      <c r="O550" s="22" t="n">
        <v>30</v>
      </c>
    </row>
    <row r="551" customFormat="false" ht="13.2" hidden="false" customHeight="false" outlineLevel="0" collapsed="false">
      <c r="I551" s="22" t="n">
        <v>61.1999999999998</v>
      </c>
      <c r="J551" s="22" t="n">
        <v>78</v>
      </c>
      <c r="K551" s="22" t="n">
        <v>110</v>
      </c>
      <c r="M551" s="18" t="n">
        <v>0.00165740740740728</v>
      </c>
      <c r="N551" s="22" t="n">
        <v>74</v>
      </c>
      <c r="O551" s="22" t="n">
        <v>30</v>
      </c>
    </row>
    <row r="552" customFormat="false" ht="13.2" hidden="false" customHeight="false" outlineLevel="0" collapsed="false">
      <c r="I552" s="22" t="n">
        <v>61.2999999999998</v>
      </c>
      <c r="J552" s="22" t="n">
        <v>78</v>
      </c>
      <c r="K552" s="22" t="n">
        <v>110</v>
      </c>
      <c r="M552" s="18" t="n">
        <v>0.00165856481481469</v>
      </c>
      <c r="N552" s="22" t="n">
        <v>73</v>
      </c>
      <c r="O552" s="22" t="n">
        <v>30</v>
      </c>
    </row>
    <row r="553" customFormat="false" ht="13.2" hidden="false" customHeight="false" outlineLevel="0" collapsed="false">
      <c r="I553" s="22" t="n">
        <v>61.3999999999998</v>
      </c>
      <c r="J553" s="22" t="n">
        <v>78</v>
      </c>
      <c r="K553" s="22" t="n">
        <v>110</v>
      </c>
      <c r="M553" s="18" t="n">
        <v>0.0016597222222221</v>
      </c>
      <c r="N553" s="22" t="n">
        <v>73</v>
      </c>
      <c r="O553" s="22" t="n">
        <v>30</v>
      </c>
    </row>
    <row r="554" customFormat="false" ht="13.2" hidden="false" customHeight="false" outlineLevel="0" collapsed="false">
      <c r="I554" s="22" t="n">
        <v>61.4999999999998</v>
      </c>
      <c r="J554" s="22" t="n">
        <v>78</v>
      </c>
      <c r="K554" s="22" t="n">
        <v>111</v>
      </c>
      <c r="M554" s="18" t="n">
        <v>0.00166087962962951</v>
      </c>
      <c r="N554" s="22" t="n">
        <v>73</v>
      </c>
      <c r="O554" s="22" t="n">
        <v>30</v>
      </c>
    </row>
    <row r="555" customFormat="false" ht="13.2" hidden="false" customHeight="false" outlineLevel="0" collapsed="false">
      <c r="I555" s="22" t="n">
        <v>61.5999999999998</v>
      </c>
      <c r="J555" s="22" t="n">
        <v>79</v>
      </c>
      <c r="K555" s="22" t="n">
        <v>111</v>
      </c>
      <c r="M555" s="18" t="n">
        <v>0.00166203703703691</v>
      </c>
      <c r="N555" s="22" t="n">
        <v>73</v>
      </c>
      <c r="O555" s="22" t="n">
        <v>30</v>
      </c>
    </row>
    <row r="556" customFormat="false" ht="13.2" hidden="false" customHeight="false" outlineLevel="0" collapsed="false">
      <c r="I556" s="22" t="n">
        <v>61.6999999999998</v>
      </c>
      <c r="J556" s="22" t="n">
        <v>79</v>
      </c>
      <c r="K556" s="22" t="n">
        <v>111</v>
      </c>
      <c r="M556" s="18" t="n">
        <v>0.00166319444444432</v>
      </c>
      <c r="N556" s="22" t="n">
        <v>73</v>
      </c>
      <c r="O556" s="22" t="n">
        <v>29</v>
      </c>
    </row>
    <row r="557" customFormat="false" ht="13.2" hidden="false" customHeight="false" outlineLevel="0" collapsed="false">
      <c r="I557" s="22" t="n">
        <v>61.7999999999998</v>
      </c>
      <c r="J557" s="22" t="n">
        <v>79</v>
      </c>
      <c r="K557" s="22" t="n">
        <v>111</v>
      </c>
      <c r="M557" s="18" t="n">
        <v>0.00166435185185173</v>
      </c>
      <c r="N557" s="22" t="n">
        <v>73</v>
      </c>
      <c r="O557" s="22" t="n">
        <v>29</v>
      </c>
    </row>
    <row r="558" customFormat="false" ht="13.2" hidden="false" customHeight="false" outlineLevel="0" collapsed="false">
      <c r="I558" s="22" t="n">
        <v>61.8999999999998</v>
      </c>
      <c r="J558" s="22" t="n">
        <v>79</v>
      </c>
      <c r="K558" s="22" t="n">
        <v>111</v>
      </c>
      <c r="M558" s="18" t="n">
        <v>0.00166550925925914</v>
      </c>
      <c r="N558" s="22" t="n">
        <v>72</v>
      </c>
      <c r="O558" s="22" t="n">
        <v>29</v>
      </c>
    </row>
    <row r="559" customFormat="false" ht="13.2" hidden="false" customHeight="false" outlineLevel="0" collapsed="false">
      <c r="I559" s="22" t="n">
        <v>61.9999999999998</v>
      </c>
      <c r="J559" s="22" t="n">
        <v>79</v>
      </c>
      <c r="K559" s="22" t="n">
        <v>112</v>
      </c>
      <c r="M559" s="18" t="n">
        <v>0.00166666666666654</v>
      </c>
      <c r="N559" s="22" t="n">
        <v>72</v>
      </c>
      <c r="O559" s="22" t="n">
        <v>29</v>
      </c>
    </row>
    <row r="560" customFormat="false" ht="13.2" hidden="false" customHeight="false" outlineLevel="0" collapsed="false">
      <c r="I560" s="22" t="n">
        <v>62.0999999999998</v>
      </c>
      <c r="J560" s="22" t="n">
        <v>79</v>
      </c>
      <c r="K560" s="22" t="n">
        <v>112</v>
      </c>
      <c r="M560" s="18" t="n">
        <v>0.00166782407407395</v>
      </c>
      <c r="N560" s="22" t="n">
        <v>72</v>
      </c>
      <c r="O560" s="22" t="n">
        <v>29</v>
      </c>
    </row>
    <row r="561" customFormat="false" ht="13.2" hidden="false" customHeight="false" outlineLevel="0" collapsed="false">
      <c r="I561" s="22" t="n">
        <v>62.1999999999998</v>
      </c>
      <c r="J561" s="22" t="n">
        <v>79</v>
      </c>
      <c r="K561" s="22" t="n">
        <v>112</v>
      </c>
      <c r="M561" s="18" t="n">
        <v>0.00166898148148136</v>
      </c>
      <c r="N561" s="22" t="n">
        <v>72</v>
      </c>
      <c r="O561" s="22" t="n">
        <v>29</v>
      </c>
    </row>
    <row r="562" customFormat="false" ht="13.2" hidden="false" customHeight="false" outlineLevel="0" collapsed="false">
      <c r="I562" s="22" t="n">
        <v>62.2999999999998</v>
      </c>
      <c r="J562" s="22" t="n">
        <v>80</v>
      </c>
      <c r="K562" s="22" t="n">
        <v>112</v>
      </c>
      <c r="M562" s="18" t="n">
        <v>0.00167013888888876</v>
      </c>
      <c r="N562" s="22" t="n">
        <v>72</v>
      </c>
      <c r="O562" s="22" t="n">
        <v>29</v>
      </c>
    </row>
    <row r="563" customFormat="false" ht="13.2" hidden="false" customHeight="false" outlineLevel="0" collapsed="false">
      <c r="I563" s="22" t="n">
        <v>62.3999999999998</v>
      </c>
      <c r="J563" s="22" t="n">
        <v>80</v>
      </c>
      <c r="K563" s="22" t="n">
        <v>112</v>
      </c>
      <c r="M563" s="18" t="n">
        <v>0.00167129629629617</v>
      </c>
      <c r="N563" s="22" t="n">
        <v>72</v>
      </c>
      <c r="O563" s="22" t="n">
        <v>29</v>
      </c>
    </row>
    <row r="564" customFormat="false" ht="13.2" hidden="false" customHeight="false" outlineLevel="0" collapsed="false">
      <c r="I564" s="22" t="n">
        <v>62.4999999999998</v>
      </c>
      <c r="J564" s="22" t="n">
        <v>80</v>
      </c>
      <c r="K564" s="22" t="n">
        <v>113</v>
      </c>
      <c r="M564" s="18" t="n">
        <v>0.00167245370370358</v>
      </c>
      <c r="N564" s="22" t="n">
        <v>71</v>
      </c>
      <c r="O564" s="22" t="n">
        <v>29</v>
      </c>
    </row>
    <row r="565" customFormat="false" ht="13.2" hidden="false" customHeight="false" outlineLevel="0" collapsed="false">
      <c r="I565" s="22" t="n">
        <v>62.5999999999998</v>
      </c>
      <c r="J565" s="22" t="n">
        <v>80</v>
      </c>
      <c r="K565" s="22" t="n">
        <v>113</v>
      </c>
      <c r="M565" s="18" t="n">
        <v>0.00167361111111099</v>
      </c>
      <c r="N565" s="22" t="n">
        <v>71</v>
      </c>
      <c r="O565" s="22" t="n">
        <v>29</v>
      </c>
    </row>
    <row r="566" customFormat="false" ht="13.2" hidden="false" customHeight="false" outlineLevel="0" collapsed="false">
      <c r="I566" s="22" t="n">
        <v>62.6999999999998</v>
      </c>
      <c r="J566" s="22" t="n">
        <v>80</v>
      </c>
      <c r="K566" s="22" t="n">
        <v>113</v>
      </c>
      <c r="M566" s="18" t="n">
        <v>0.00167476851851839</v>
      </c>
      <c r="N566" s="22" t="n">
        <v>71</v>
      </c>
      <c r="O566" s="22" t="n">
        <v>29</v>
      </c>
    </row>
    <row r="567" customFormat="false" ht="13.2" hidden="false" customHeight="false" outlineLevel="0" collapsed="false">
      <c r="I567" s="22" t="n">
        <v>62.7999999999998</v>
      </c>
      <c r="J567" s="22" t="n">
        <v>80</v>
      </c>
      <c r="K567" s="22" t="n">
        <v>113</v>
      </c>
      <c r="M567" s="18" t="n">
        <v>0.0016759259259258</v>
      </c>
      <c r="N567" s="22" t="n">
        <v>71</v>
      </c>
      <c r="O567" s="22" t="n">
        <v>29</v>
      </c>
    </row>
    <row r="568" customFormat="false" ht="13.2" hidden="false" customHeight="false" outlineLevel="0" collapsed="false">
      <c r="I568" s="22" t="n">
        <v>62.8999999999998</v>
      </c>
      <c r="J568" s="22" t="n">
        <v>80</v>
      </c>
      <c r="K568" s="22" t="n">
        <v>113</v>
      </c>
      <c r="M568" s="18" t="n">
        <v>0.00167708333333321</v>
      </c>
      <c r="N568" s="22" t="n">
        <v>71</v>
      </c>
      <c r="O568" s="22" t="n">
        <v>28</v>
      </c>
    </row>
    <row r="569" customFormat="false" ht="13.2" hidden="false" customHeight="false" outlineLevel="0" collapsed="false">
      <c r="I569" s="22" t="n">
        <v>62.9999999999998</v>
      </c>
      <c r="J569" s="22" t="n">
        <v>81</v>
      </c>
      <c r="K569" s="22" t="n">
        <v>114</v>
      </c>
      <c r="M569" s="18" t="n">
        <v>0.00167824074074061</v>
      </c>
      <c r="N569" s="22" t="n">
        <v>71</v>
      </c>
      <c r="O569" s="22" t="n">
        <v>28</v>
      </c>
    </row>
    <row r="570" customFormat="false" ht="13.2" hidden="false" customHeight="false" outlineLevel="0" collapsed="false">
      <c r="I570" s="22" t="n">
        <v>63.0999999999998</v>
      </c>
      <c r="J570" s="22" t="n">
        <v>81</v>
      </c>
      <c r="K570" s="22" t="n">
        <v>114</v>
      </c>
      <c r="M570" s="18" t="n">
        <v>0.00167939814814802</v>
      </c>
      <c r="N570" s="22" t="n">
        <v>71</v>
      </c>
      <c r="O570" s="22" t="n">
        <v>28</v>
      </c>
    </row>
    <row r="571" customFormat="false" ht="13.2" hidden="false" customHeight="false" outlineLevel="0" collapsed="false">
      <c r="I571" s="22" t="n">
        <v>63.1999999999998</v>
      </c>
      <c r="J571" s="22" t="n">
        <v>81</v>
      </c>
      <c r="K571" s="22" t="n">
        <v>114</v>
      </c>
      <c r="M571" s="18" t="n">
        <v>0.00168055555555543</v>
      </c>
      <c r="N571" s="22" t="n">
        <v>70</v>
      </c>
      <c r="O571" s="22" t="n">
        <v>28</v>
      </c>
    </row>
    <row r="572" customFormat="false" ht="13.2" hidden="false" customHeight="false" outlineLevel="0" collapsed="false">
      <c r="I572" s="22" t="n">
        <v>63.2999999999998</v>
      </c>
      <c r="J572" s="22" t="n">
        <v>81</v>
      </c>
      <c r="K572" s="22" t="n">
        <v>114</v>
      </c>
      <c r="M572" s="18" t="n">
        <v>0.00168171296296284</v>
      </c>
      <c r="N572" s="22" t="n">
        <v>70</v>
      </c>
      <c r="O572" s="22" t="n">
        <v>28</v>
      </c>
    </row>
    <row r="573" customFormat="false" ht="13.2" hidden="false" customHeight="false" outlineLevel="0" collapsed="false">
      <c r="I573" s="22" t="n">
        <v>63.3999999999998</v>
      </c>
      <c r="J573" s="22" t="n">
        <v>81</v>
      </c>
      <c r="K573" s="22" t="n">
        <v>114</v>
      </c>
      <c r="M573" s="18" t="n">
        <v>0.00168287037037024</v>
      </c>
      <c r="N573" s="22" t="n">
        <v>70</v>
      </c>
      <c r="O573" s="22" t="n">
        <v>28</v>
      </c>
    </row>
    <row r="574" customFormat="false" ht="13.2" hidden="false" customHeight="false" outlineLevel="0" collapsed="false">
      <c r="I574" s="22" t="n">
        <v>63.4999999999998</v>
      </c>
      <c r="J574" s="22" t="n">
        <v>81</v>
      </c>
      <c r="K574" s="22" t="n">
        <v>115</v>
      </c>
      <c r="M574" s="18" t="n">
        <v>0.00168402777777765</v>
      </c>
      <c r="N574" s="22" t="n">
        <v>70</v>
      </c>
      <c r="O574" s="22" t="n">
        <v>28</v>
      </c>
    </row>
    <row r="575" customFormat="false" ht="13.2" hidden="false" customHeight="false" outlineLevel="0" collapsed="false">
      <c r="I575" s="22" t="n">
        <v>63.5999999999998</v>
      </c>
      <c r="J575" s="22" t="n">
        <v>81</v>
      </c>
      <c r="K575" s="22" t="n">
        <v>115</v>
      </c>
      <c r="M575" s="18" t="n">
        <v>0.00168518518518506</v>
      </c>
      <c r="N575" s="22" t="n">
        <v>70</v>
      </c>
      <c r="O575" s="22" t="n">
        <v>28</v>
      </c>
    </row>
    <row r="576" customFormat="false" ht="13.2" hidden="false" customHeight="false" outlineLevel="0" collapsed="false">
      <c r="I576" s="22" t="n">
        <v>63.6999999999998</v>
      </c>
      <c r="J576" s="22" t="n">
        <v>82</v>
      </c>
      <c r="K576" s="22" t="n">
        <v>115</v>
      </c>
      <c r="M576" s="18" t="n">
        <v>0.00168634259259246</v>
      </c>
      <c r="N576" s="22" t="n">
        <v>70</v>
      </c>
      <c r="O576" s="22" t="n">
        <v>28</v>
      </c>
    </row>
    <row r="577" customFormat="false" ht="13.2" hidden="false" customHeight="false" outlineLevel="0" collapsed="false">
      <c r="I577" s="22" t="n">
        <v>63.7999999999998</v>
      </c>
      <c r="J577" s="22" t="n">
        <v>82</v>
      </c>
      <c r="K577" s="22" t="n">
        <v>115</v>
      </c>
      <c r="M577" s="18" t="n">
        <v>0.00168749999999987</v>
      </c>
      <c r="N577" s="22" t="n">
        <v>70</v>
      </c>
      <c r="O577" s="22" t="n">
        <v>28</v>
      </c>
    </row>
    <row r="578" customFormat="false" ht="13.2" hidden="false" customHeight="false" outlineLevel="0" collapsed="false">
      <c r="I578" s="22" t="n">
        <v>63.8999999999998</v>
      </c>
      <c r="J578" s="22" t="n">
        <v>82</v>
      </c>
      <c r="K578" s="22" t="n">
        <v>115</v>
      </c>
      <c r="M578" s="18" t="n">
        <v>0.00168865740740728</v>
      </c>
      <c r="N578" s="22" t="n">
        <v>69</v>
      </c>
      <c r="O578" s="22" t="n">
        <v>28</v>
      </c>
    </row>
    <row r="579" customFormat="false" ht="13.2" hidden="false" customHeight="false" outlineLevel="0" collapsed="false">
      <c r="I579" s="22" t="n">
        <v>63.9999999999998</v>
      </c>
      <c r="J579" s="22" t="n">
        <v>82</v>
      </c>
      <c r="K579" s="22" t="n">
        <v>116</v>
      </c>
      <c r="M579" s="18" t="n">
        <v>0.00168981481481469</v>
      </c>
      <c r="N579" s="22" t="n">
        <v>69</v>
      </c>
      <c r="O579" s="22" t="n">
        <v>28</v>
      </c>
    </row>
    <row r="580" customFormat="false" ht="13.2" hidden="false" customHeight="false" outlineLevel="0" collapsed="false">
      <c r="I580" s="22" t="n">
        <v>64.0999999999998</v>
      </c>
      <c r="J580" s="22" t="n">
        <v>82</v>
      </c>
      <c r="K580" s="22" t="n">
        <v>116</v>
      </c>
      <c r="M580" s="18" t="n">
        <v>0.00169097222222209</v>
      </c>
      <c r="N580" s="22" t="n">
        <v>69</v>
      </c>
      <c r="O580" s="22" t="n">
        <v>27</v>
      </c>
    </row>
    <row r="581" customFormat="false" ht="13.2" hidden="false" customHeight="false" outlineLevel="0" collapsed="false">
      <c r="I581" s="22" t="n">
        <v>64.1999999999998</v>
      </c>
      <c r="J581" s="22" t="n">
        <v>82</v>
      </c>
      <c r="K581" s="22" t="n">
        <v>116</v>
      </c>
      <c r="M581" s="18" t="n">
        <v>0.0016921296296295</v>
      </c>
      <c r="N581" s="22" t="n">
        <v>69</v>
      </c>
      <c r="O581" s="22" t="n">
        <v>27</v>
      </c>
    </row>
    <row r="582" customFormat="false" ht="13.2" hidden="false" customHeight="false" outlineLevel="0" collapsed="false">
      <c r="I582" s="22" t="n">
        <v>64.2999999999998</v>
      </c>
      <c r="J582" s="22" t="n">
        <v>82</v>
      </c>
      <c r="K582" s="22" t="n">
        <v>116</v>
      </c>
      <c r="M582" s="18" t="n">
        <v>0.00169328703703691</v>
      </c>
      <c r="N582" s="22" t="n">
        <v>69</v>
      </c>
      <c r="O582" s="22" t="n">
        <v>27</v>
      </c>
    </row>
    <row r="583" customFormat="false" ht="13.2" hidden="false" customHeight="false" outlineLevel="0" collapsed="false">
      <c r="I583" s="22" t="n">
        <v>64.3999999999998</v>
      </c>
      <c r="J583" s="22" t="n">
        <v>83</v>
      </c>
      <c r="K583" s="22" t="n">
        <v>116</v>
      </c>
      <c r="M583" s="18" t="n">
        <v>0.00169444444444431</v>
      </c>
      <c r="N583" s="22" t="n">
        <v>69</v>
      </c>
      <c r="O583" s="22" t="n">
        <v>27</v>
      </c>
    </row>
    <row r="584" customFormat="false" ht="13.2" hidden="false" customHeight="false" outlineLevel="0" collapsed="false">
      <c r="I584" s="22" t="n">
        <v>64.4999999999998</v>
      </c>
      <c r="J584" s="22" t="n">
        <v>83</v>
      </c>
      <c r="K584" s="22" t="n">
        <v>117</v>
      </c>
      <c r="M584" s="18" t="n">
        <v>0.00169560185185172</v>
      </c>
      <c r="N584" s="22" t="n">
        <v>69</v>
      </c>
      <c r="O584" s="22" t="n">
        <v>27</v>
      </c>
    </row>
    <row r="585" customFormat="false" ht="13.2" hidden="false" customHeight="false" outlineLevel="0" collapsed="false">
      <c r="I585" s="22" t="n">
        <v>64.5999999999998</v>
      </c>
      <c r="J585" s="22" t="n">
        <v>83</v>
      </c>
      <c r="K585" s="22" t="n">
        <v>117</v>
      </c>
      <c r="M585" s="18" t="n">
        <v>0.00169675925925913</v>
      </c>
      <c r="N585" s="22" t="n">
        <v>68</v>
      </c>
      <c r="O585" s="22" t="n">
        <v>27</v>
      </c>
    </row>
    <row r="586" customFormat="false" ht="13.2" hidden="false" customHeight="false" outlineLevel="0" collapsed="false">
      <c r="I586" s="22" t="n">
        <v>64.6999999999998</v>
      </c>
      <c r="J586" s="22" t="n">
        <v>83</v>
      </c>
      <c r="K586" s="22" t="n">
        <v>117</v>
      </c>
      <c r="M586" s="18" t="n">
        <v>0.00169791666666654</v>
      </c>
      <c r="N586" s="22" t="n">
        <v>68</v>
      </c>
      <c r="O586" s="22" t="n">
        <v>27</v>
      </c>
    </row>
    <row r="587" customFormat="false" ht="13.2" hidden="false" customHeight="false" outlineLevel="0" collapsed="false">
      <c r="I587" s="22" t="n">
        <v>64.7999999999998</v>
      </c>
      <c r="J587" s="22" t="n">
        <v>83</v>
      </c>
      <c r="K587" s="22" t="n">
        <v>117</v>
      </c>
      <c r="M587" s="18" t="n">
        <v>0.00169907407407394</v>
      </c>
      <c r="N587" s="22" t="n">
        <v>68</v>
      </c>
      <c r="O587" s="22" t="n">
        <v>27</v>
      </c>
    </row>
    <row r="588" customFormat="false" ht="13.2" hidden="false" customHeight="false" outlineLevel="0" collapsed="false">
      <c r="I588" s="22" t="n">
        <v>64.8999999999998</v>
      </c>
      <c r="J588" s="22" t="n">
        <v>83</v>
      </c>
      <c r="K588" s="22" t="n">
        <v>117</v>
      </c>
      <c r="M588" s="18" t="n">
        <v>0.00170023148148135</v>
      </c>
      <c r="N588" s="22" t="n">
        <v>68</v>
      </c>
      <c r="O588" s="22" t="n">
        <v>27</v>
      </c>
    </row>
    <row r="589" customFormat="false" ht="13.2" hidden="false" customHeight="false" outlineLevel="0" collapsed="false">
      <c r="I589" s="22" t="n">
        <v>64.9999999999998</v>
      </c>
      <c r="J589" s="22" t="n">
        <v>83</v>
      </c>
      <c r="K589" s="22" t="n">
        <v>118</v>
      </c>
      <c r="M589" s="18" t="n">
        <v>0.00170138888888876</v>
      </c>
      <c r="N589" s="22" t="n">
        <v>68</v>
      </c>
      <c r="O589" s="22" t="n">
        <v>27</v>
      </c>
    </row>
    <row r="590" customFormat="false" ht="13.2" hidden="false" customHeight="false" outlineLevel="0" collapsed="false">
      <c r="I590" s="22" t="n">
        <v>65.0999999999998</v>
      </c>
      <c r="J590" s="22" t="n">
        <v>84</v>
      </c>
      <c r="K590" s="22" t="n">
        <v>118</v>
      </c>
      <c r="M590" s="18" t="n">
        <v>0.00170254629629617</v>
      </c>
      <c r="N590" s="22" t="n">
        <v>68</v>
      </c>
      <c r="O590" s="22" t="n">
        <v>26</v>
      </c>
    </row>
    <row r="591" customFormat="false" ht="13.2" hidden="false" customHeight="false" outlineLevel="0" collapsed="false">
      <c r="I591" s="22" t="n">
        <v>65.1999999999998</v>
      </c>
      <c r="J591" s="22" t="n">
        <v>84</v>
      </c>
      <c r="K591" s="22" t="n">
        <v>118</v>
      </c>
      <c r="M591" s="18" t="n">
        <v>0.00170370370370357</v>
      </c>
      <c r="N591" s="22" t="n">
        <v>68</v>
      </c>
      <c r="O591" s="22" t="n">
        <v>26</v>
      </c>
    </row>
    <row r="592" customFormat="false" ht="13.2" hidden="false" customHeight="false" outlineLevel="0" collapsed="false">
      <c r="I592" s="22" t="n">
        <v>65.2999999999998</v>
      </c>
      <c r="J592" s="22" t="n">
        <v>84</v>
      </c>
      <c r="K592" s="22" t="n">
        <v>118</v>
      </c>
      <c r="M592" s="18" t="n">
        <v>0.00170486111111098</v>
      </c>
      <c r="N592" s="22" t="n">
        <v>68</v>
      </c>
      <c r="O592" s="22" t="n">
        <v>26</v>
      </c>
    </row>
    <row r="593" customFormat="false" ht="13.2" hidden="false" customHeight="false" outlineLevel="0" collapsed="false">
      <c r="I593" s="22" t="n">
        <v>65.3999999999998</v>
      </c>
      <c r="J593" s="22" t="n">
        <v>84</v>
      </c>
      <c r="K593" s="22" t="n">
        <v>118</v>
      </c>
      <c r="M593" s="18" t="n">
        <v>0.00170601851851839</v>
      </c>
      <c r="N593" s="22" t="n">
        <v>67</v>
      </c>
      <c r="O593" s="22" t="n">
        <v>26</v>
      </c>
    </row>
    <row r="594" customFormat="false" ht="13.2" hidden="false" customHeight="false" outlineLevel="0" collapsed="false">
      <c r="I594" s="22" t="n">
        <v>65.4999999999998</v>
      </c>
      <c r="J594" s="22" t="n">
        <v>84</v>
      </c>
      <c r="K594" s="22" t="n">
        <v>119</v>
      </c>
      <c r="M594" s="18" t="n">
        <v>0.00170717592592579</v>
      </c>
      <c r="N594" s="22" t="n">
        <v>67</v>
      </c>
      <c r="O594" s="22" t="n">
        <v>26</v>
      </c>
    </row>
    <row r="595" customFormat="false" ht="13.2" hidden="false" customHeight="false" outlineLevel="0" collapsed="false">
      <c r="I595" s="22" t="n">
        <v>65.5999999999998</v>
      </c>
      <c r="J595" s="22" t="n">
        <v>84</v>
      </c>
      <c r="K595" s="22" t="n">
        <v>119</v>
      </c>
      <c r="M595" s="18" t="n">
        <v>0.0017083333333332</v>
      </c>
      <c r="N595" s="22" t="n">
        <v>67</v>
      </c>
      <c r="O595" s="22" t="n">
        <v>26</v>
      </c>
    </row>
    <row r="596" customFormat="false" ht="13.2" hidden="false" customHeight="false" outlineLevel="0" collapsed="false">
      <c r="I596" s="22" t="n">
        <v>65.6999999999998</v>
      </c>
      <c r="J596" s="22" t="n">
        <v>84</v>
      </c>
      <c r="K596" s="22" t="n">
        <v>119</v>
      </c>
      <c r="M596" s="18" t="n">
        <v>0.00170949074074061</v>
      </c>
      <c r="N596" s="22" t="n">
        <v>67</v>
      </c>
      <c r="O596" s="22" t="n">
        <v>26</v>
      </c>
    </row>
    <row r="597" customFormat="false" ht="13.2" hidden="false" customHeight="false" outlineLevel="0" collapsed="false">
      <c r="I597" s="22" t="n">
        <v>65.7999999999998</v>
      </c>
      <c r="J597" s="22" t="n">
        <v>85</v>
      </c>
      <c r="K597" s="22" t="n">
        <v>119</v>
      </c>
      <c r="M597" s="18" t="n">
        <v>0.00171064814814802</v>
      </c>
      <c r="N597" s="22" t="n">
        <v>67</v>
      </c>
      <c r="O597" s="22" t="n">
        <v>26</v>
      </c>
    </row>
    <row r="598" customFormat="false" ht="13.2" hidden="false" customHeight="false" outlineLevel="0" collapsed="false">
      <c r="I598" s="22" t="n">
        <v>65.8999999999998</v>
      </c>
      <c r="J598" s="22" t="n">
        <v>85</v>
      </c>
      <c r="K598" s="22" t="n">
        <v>119</v>
      </c>
      <c r="M598" s="18" t="n">
        <v>0.00171180555555542</v>
      </c>
      <c r="N598" s="22" t="n">
        <v>67</v>
      </c>
      <c r="O598" s="22" t="n">
        <v>26</v>
      </c>
    </row>
    <row r="599" customFormat="false" ht="13.2" hidden="false" customHeight="false" outlineLevel="0" collapsed="false">
      <c r="I599" s="22" t="n">
        <v>65.9999999999998</v>
      </c>
      <c r="J599" s="22" t="n">
        <v>85</v>
      </c>
      <c r="K599" s="22" t="n">
        <v>120</v>
      </c>
      <c r="M599" s="18" t="n">
        <v>0.00171296296296283</v>
      </c>
      <c r="N599" s="22" t="n">
        <v>67</v>
      </c>
      <c r="O599" s="22" t="n">
        <v>26</v>
      </c>
    </row>
    <row r="600" customFormat="false" ht="13.2" hidden="false" customHeight="false" outlineLevel="0" collapsed="false">
      <c r="I600" s="22" t="n">
        <v>66.0999999999998</v>
      </c>
      <c r="J600" s="22" t="n">
        <v>85</v>
      </c>
      <c r="K600" s="22" t="n">
        <v>120</v>
      </c>
      <c r="M600" s="18" t="n">
        <v>0.00171412037037024</v>
      </c>
      <c r="N600" s="22" t="n">
        <v>67</v>
      </c>
      <c r="O600" s="22" t="n">
        <v>26</v>
      </c>
    </row>
    <row r="601" customFormat="false" ht="13.2" hidden="false" customHeight="false" outlineLevel="0" collapsed="false">
      <c r="I601" s="22" t="n">
        <v>66.1999999999998</v>
      </c>
      <c r="J601" s="22" t="n">
        <v>85</v>
      </c>
      <c r="K601" s="22" t="n">
        <v>120</v>
      </c>
      <c r="M601" s="18" t="n">
        <v>0.00171527777777764</v>
      </c>
      <c r="N601" s="22" t="n">
        <v>66</v>
      </c>
      <c r="O601" s="22" t="n">
        <v>26</v>
      </c>
    </row>
    <row r="602" customFormat="false" ht="13.2" hidden="false" customHeight="false" outlineLevel="0" collapsed="false">
      <c r="I602" s="22" t="n">
        <v>66.2999999999998</v>
      </c>
      <c r="J602" s="22" t="n">
        <v>85</v>
      </c>
      <c r="K602" s="22" t="n">
        <v>120</v>
      </c>
      <c r="M602" s="18" t="n">
        <v>0.00171643518518505</v>
      </c>
      <c r="N602" s="22" t="n">
        <v>66</v>
      </c>
      <c r="O602" s="22" t="n">
        <v>26</v>
      </c>
    </row>
    <row r="603" customFormat="false" ht="13.2" hidden="false" customHeight="false" outlineLevel="0" collapsed="false">
      <c r="I603" s="22" t="n">
        <v>66.3999999999998</v>
      </c>
      <c r="J603" s="22" t="n">
        <v>85</v>
      </c>
      <c r="K603" s="22" t="n">
        <v>120</v>
      </c>
      <c r="M603" s="18" t="n">
        <v>0.00171759259259246</v>
      </c>
      <c r="N603" s="22" t="n">
        <v>66</v>
      </c>
      <c r="O603" s="22" t="n">
        <v>26</v>
      </c>
    </row>
    <row r="604" customFormat="false" ht="13.2" hidden="false" customHeight="false" outlineLevel="0" collapsed="false">
      <c r="I604" s="22" t="n">
        <v>66.4999999999998</v>
      </c>
      <c r="J604" s="22" t="n">
        <v>86</v>
      </c>
      <c r="K604" s="22" t="n">
        <v>121</v>
      </c>
      <c r="M604" s="18" t="n">
        <v>0.00171874999999987</v>
      </c>
      <c r="N604" s="22" t="n">
        <v>66</v>
      </c>
      <c r="O604" s="22" t="n">
        <v>25</v>
      </c>
    </row>
    <row r="605" customFormat="false" ht="13.2" hidden="false" customHeight="false" outlineLevel="0" collapsed="false">
      <c r="I605" s="22" t="n">
        <v>66.5999999999998</v>
      </c>
      <c r="J605" s="22" t="n">
        <v>86</v>
      </c>
      <c r="K605" s="22" t="n">
        <v>121</v>
      </c>
      <c r="M605" s="18" t="n">
        <v>0.00171990740740727</v>
      </c>
      <c r="N605" s="22" t="n">
        <v>66</v>
      </c>
      <c r="O605" s="22" t="n">
        <v>25</v>
      </c>
    </row>
    <row r="606" customFormat="false" ht="13.2" hidden="false" customHeight="false" outlineLevel="0" collapsed="false">
      <c r="I606" s="22" t="n">
        <v>66.6999999999998</v>
      </c>
      <c r="J606" s="22" t="n">
        <v>86</v>
      </c>
      <c r="K606" s="22" t="n">
        <v>121</v>
      </c>
      <c r="M606" s="18" t="n">
        <v>0.00172106481481468</v>
      </c>
      <c r="N606" s="22" t="n">
        <v>66</v>
      </c>
      <c r="O606" s="22" t="n">
        <v>25</v>
      </c>
    </row>
    <row r="607" customFormat="false" ht="13.2" hidden="false" customHeight="false" outlineLevel="0" collapsed="false">
      <c r="I607" s="22" t="n">
        <v>66.7999999999998</v>
      </c>
      <c r="J607" s="22" t="n">
        <v>86</v>
      </c>
      <c r="K607" s="22" t="n">
        <v>121</v>
      </c>
      <c r="M607" s="18" t="n">
        <v>0.00172222222222209</v>
      </c>
      <c r="N607" s="22" t="n">
        <v>66</v>
      </c>
      <c r="O607" s="22" t="n">
        <v>25</v>
      </c>
    </row>
    <row r="608" customFormat="false" ht="13.2" hidden="false" customHeight="false" outlineLevel="0" collapsed="false">
      <c r="I608" s="22" t="n">
        <v>66.8999999999998</v>
      </c>
      <c r="J608" s="22" t="n">
        <v>86</v>
      </c>
      <c r="K608" s="22" t="n">
        <v>121</v>
      </c>
      <c r="M608" s="18" t="n">
        <v>0.00172337962962949</v>
      </c>
      <c r="N608" s="22" t="n">
        <v>66</v>
      </c>
      <c r="O608" s="22" t="n">
        <v>25</v>
      </c>
    </row>
    <row r="609" customFormat="false" ht="13.2" hidden="false" customHeight="false" outlineLevel="0" collapsed="false">
      <c r="I609" s="22" t="n">
        <v>66.9999999999998</v>
      </c>
      <c r="J609" s="22" t="n">
        <v>86</v>
      </c>
      <c r="K609" s="22" t="n">
        <v>122</v>
      </c>
      <c r="M609" s="18" t="n">
        <v>0.0017245370370369</v>
      </c>
      <c r="N609" s="22" t="n">
        <v>65</v>
      </c>
      <c r="O609" s="22" t="n">
        <v>25</v>
      </c>
    </row>
    <row r="610" customFormat="false" ht="13.2" hidden="false" customHeight="false" outlineLevel="0" collapsed="false">
      <c r="I610" s="22" t="n">
        <v>67.0999999999998</v>
      </c>
      <c r="J610" s="22" t="n">
        <v>86</v>
      </c>
      <c r="K610" s="22" t="n">
        <v>122</v>
      </c>
      <c r="M610" s="18" t="n">
        <v>0.00172569444444431</v>
      </c>
      <c r="N610" s="22" t="n">
        <v>65</v>
      </c>
      <c r="O610" s="22" t="n">
        <v>25</v>
      </c>
    </row>
    <row r="611" customFormat="false" ht="13.2" hidden="false" customHeight="false" outlineLevel="0" collapsed="false">
      <c r="I611" s="22" t="n">
        <v>67.1999999999998</v>
      </c>
      <c r="J611" s="22" t="n">
        <v>87</v>
      </c>
      <c r="K611" s="22" t="n">
        <v>122</v>
      </c>
      <c r="M611" s="18" t="n">
        <v>0.00172685185185172</v>
      </c>
      <c r="N611" s="22" t="n">
        <v>65</v>
      </c>
      <c r="O611" s="22" t="n">
        <v>25</v>
      </c>
    </row>
    <row r="612" customFormat="false" ht="13.2" hidden="false" customHeight="false" outlineLevel="0" collapsed="false">
      <c r="I612" s="22" t="n">
        <v>67.2999999999998</v>
      </c>
      <c r="J612" s="22" t="n">
        <v>87</v>
      </c>
      <c r="K612" s="22" t="n">
        <v>122</v>
      </c>
      <c r="M612" s="18" t="n">
        <v>0.00172800925925912</v>
      </c>
      <c r="N612" s="22" t="n">
        <v>65</v>
      </c>
      <c r="O612" s="22" t="n">
        <v>25</v>
      </c>
    </row>
    <row r="613" customFormat="false" ht="13.2" hidden="false" customHeight="false" outlineLevel="0" collapsed="false">
      <c r="I613" s="22" t="n">
        <v>67.3999999999998</v>
      </c>
      <c r="J613" s="22" t="n">
        <v>87</v>
      </c>
      <c r="K613" s="22" t="n">
        <v>122</v>
      </c>
      <c r="M613" s="18" t="n">
        <v>0.00172916666666653</v>
      </c>
      <c r="N613" s="22" t="n">
        <v>65</v>
      </c>
      <c r="O613" s="22" t="n">
        <v>25</v>
      </c>
    </row>
    <row r="614" customFormat="false" ht="13.2" hidden="false" customHeight="false" outlineLevel="0" collapsed="false">
      <c r="I614" s="22" t="n">
        <v>67.4999999999998</v>
      </c>
      <c r="J614" s="22" t="n">
        <v>87</v>
      </c>
      <c r="K614" s="22" t="n">
        <v>123</v>
      </c>
      <c r="M614" s="18" t="n">
        <v>0.00173032407407394</v>
      </c>
      <c r="N614" s="22" t="n">
        <v>65</v>
      </c>
      <c r="O614" s="22" t="n">
        <v>25</v>
      </c>
    </row>
    <row r="615" customFormat="false" ht="13.2" hidden="false" customHeight="false" outlineLevel="0" collapsed="false">
      <c r="I615" s="22" t="n">
        <v>67.5999999999998</v>
      </c>
      <c r="J615" s="22" t="n">
        <v>87</v>
      </c>
      <c r="K615" s="22" t="n">
        <v>123</v>
      </c>
      <c r="M615" s="18" t="n">
        <v>0.00173148148148134</v>
      </c>
      <c r="N615" s="22" t="n">
        <v>65</v>
      </c>
      <c r="O615" s="22" t="n">
        <v>25</v>
      </c>
    </row>
    <row r="616" customFormat="false" ht="13.2" hidden="false" customHeight="false" outlineLevel="0" collapsed="false">
      <c r="I616" s="22" t="n">
        <v>67.6999999999998</v>
      </c>
      <c r="J616" s="22" t="n">
        <v>87</v>
      </c>
      <c r="K616" s="22" t="n">
        <v>123</v>
      </c>
      <c r="M616" s="18" t="n">
        <v>0.00173263888888875</v>
      </c>
      <c r="N616" s="22" t="n">
        <v>65</v>
      </c>
      <c r="O616" s="22" t="n">
        <v>24</v>
      </c>
    </row>
    <row r="617" customFormat="false" ht="13.2" hidden="false" customHeight="false" outlineLevel="0" collapsed="false">
      <c r="I617" s="22" t="n">
        <v>67.7999999999998</v>
      </c>
      <c r="J617" s="22" t="n">
        <v>87</v>
      </c>
      <c r="K617" s="22" t="n">
        <v>123</v>
      </c>
      <c r="M617" s="18" t="n">
        <v>0.00173379629629616</v>
      </c>
      <c r="N617" s="22" t="n">
        <v>64</v>
      </c>
      <c r="O617" s="22" t="n">
        <v>24</v>
      </c>
    </row>
    <row r="618" customFormat="false" ht="13.2" hidden="false" customHeight="false" outlineLevel="0" collapsed="false">
      <c r="I618" s="22" t="n">
        <v>67.8999999999998</v>
      </c>
      <c r="J618" s="22" t="n">
        <v>88</v>
      </c>
      <c r="K618" s="22" t="n">
        <v>123</v>
      </c>
      <c r="M618" s="18" t="n">
        <v>0.00173495370370357</v>
      </c>
      <c r="N618" s="22" t="n">
        <v>64</v>
      </c>
      <c r="O618" s="22" t="n">
        <v>24</v>
      </c>
    </row>
    <row r="619" customFormat="false" ht="13.2" hidden="false" customHeight="false" outlineLevel="0" collapsed="false">
      <c r="I619" s="22" t="n">
        <v>67.9999999999998</v>
      </c>
      <c r="J619" s="22" t="n">
        <v>88</v>
      </c>
      <c r="K619" s="22" t="n">
        <v>124</v>
      </c>
      <c r="M619" s="18" t="n">
        <v>0.00173611111111097</v>
      </c>
      <c r="N619" s="22" t="n">
        <v>64</v>
      </c>
      <c r="O619" s="22" t="n">
        <v>24</v>
      </c>
    </row>
    <row r="620" customFormat="false" ht="13.2" hidden="false" customHeight="false" outlineLevel="0" collapsed="false">
      <c r="I620" s="22" t="n">
        <v>68.0999999999998</v>
      </c>
      <c r="J620" s="22" t="n">
        <v>88</v>
      </c>
      <c r="K620" s="22" t="n">
        <v>124</v>
      </c>
      <c r="M620" s="18" t="n">
        <v>0.00173726851851838</v>
      </c>
      <c r="N620" s="22" t="n">
        <v>64</v>
      </c>
      <c r="O620" s="22" t="n">
        <v>24</v>
      </c>
    </row>
    <row r="621" customFormat="false" ht="13.2" hidden="false" customHeight="false" outlineLevel="0" collapsed="false">
      <c r="I621" s="22" t="n">
        <v>68.1999999999998</v>
      </c>
      <c r="J621" s="22" t="n">
        <v>88</v>
      </c>
      <c r="K621" s="22" t="n">
        <v>124</v>
      </c>
      <c r="M621" s="18" t="n">
        <v>0.00173842592592579</v>
      </c>
      <c r="N621" s="22" t="n">
        <v>64</v>
      </c>
      <c r="O621" s="22" t="n">
        <v>24</v>
      </c>
    </row>
    <row r="622" customFormat="false" ht="13.2" hidden="false" customHeight="false" outlineLevel="0" collapsed="false">
      <c r="I622" s="22" t="n">
        <v>68.2999999999998</v>
      </c>
      <c r="J622" s="22" t="n">
        <v>88</v>
      </c>
      <c r="K622" s="22" t="n">
        <v>124</v>
      </c>
      <c r="M622" s="18" t="n">
        <v>0.00173958333333319</v>
      </c>
      <c r="N622" s="22" t="n">
        <v>64</v>
      </c>
      <c r="O622" s="22" t="n">
        <v>24</v>
      </c>
    </row>
    <row r="623" customFormat="false" ht="13.2" hidden="false" customHeight="false" outlineLevel="0" collapsed="false">
      <c r="I623" s="22" t="n">
        <v>68.3999999999998</v>
      </c>
      <c r="J623" s="22" t="n">
        <v>88</v>
      </c>
      <c r="K623" s="22" t="n">
        <v>124</v>
      </c>
      <c r="M623" s="18" t="n">
        <v>0.0017407407407406</v>
      </c>
      <c r="N623" s="22" t="n">
        <v>64</v>
      </c>
      <c r="O623" s="22" t="n">
        <v>24</v>
      </c>
    </row>
    <row r="624" customFormat="false" ht="13.2" hidden="false" customHeight="false" outlineLevel="0" collapsed="false">
      <c r="I624" s="22" t="n">
        <v>68.4999999999998</v>
      </c>
      <c r="J624" s="22" t="n">
        <v>88</v>
      </c>
      <c r="K624" s="22" t="n">
        <v>125</v>
      </c>
      <c r="M624" s="18" t="n">
        <v>0.00174189814814801</v>
      </c>
      <c r="N624" s="22" t="n">
        <v>64</v>
      </c>
      <c r="O624" s="22" t="n">
        <v>24</v>
      </c>
    </row>
    <row r="625" customFormat="false" ht="13.2" hidden="false" customHeight="false" outlineLevel="0" collapsed="false">
      <c r="I625" s="22" t="n">
        <v>68.5999999999998</v>
      </c>
      <c r="J625" s="22" t="n">
        <v>89</v>
      </c>
      <c r="K625" s="22" t="n">
        <v>125</v>
      </c>
      <c r="M625" s="18" t="n">
        <v>0.00174305555555542</v>
      </c>
      <c r="N625" s="22" t="n">
        <v>64</v>
      </c>
      <c r="O625" s="22" t="n">
        <v>24</v>
      </c>
    </row>
    <row r="626" customFormat="false" ht="13.2" hidden="false" customHeight="false" outlineLevel="0" collapsed="false">
      <c r="I626" s="22" t="n">
        <v>68.6999999999998</v>
      </c>
      <c r="J626" s="22" t="n">
        <v>89</v>
      </c>
      <c r="K626" s="22" t="n">
        <v>125</v>
      </c>
      <c r="M626" s="18" t="n">
        <v>0.00174421296296282</v>
      </c>
      <c r="N626" s="22" t="n">
        <v>63</v>
      </c>
      <c r="O626" s="22" t="n">
        <v>24</v>
      </c>
    </row>
    <row r="627" customFormat="false" ht="13.2" hidden="false" customHeight="false" outlineLevel="0" collapsed="false">
      <c r="I627" s="22" t="n">
        <v>68.7999999999998</v>
      </c>
      <c r="J627" s="22" t="n">
        <v>89</v>
      </c>
      <c r="K627" s="22" t="n">
        <v>125</v>
      </c>
      <c r="M627" s="18" t="n">
        <v>0.00174537037037023</v>
      </c>
      <c r="N627" s="22" t="n">
        <v>63</v>
      </c>
      <c r="O627" s="22" t="n">
        <v>24</v>
      </c>
    </row>
    <row r="628" customFormat="false" ht="13.2" hidden="false" customHeight="false" outlineLevel="0" collapsed="false">
      <c r="I628" s="22" t="n">
        <v>68.8999999999998</v>
      </c>
      <c r="J628" s="22" t="n">
        <v>89</v>
      </c>
      <c r="K628" s="22" t="n">
        <v>125</v>
      </c>
      <c r="M628" s="18" t="n">
        <v>0.00174652777777764</v>
      </c>
      <c r="N628" s="22" t="n">
        <v>63</v>
      </c>
      <c r="O628" s="22" t="n">
        <v>23</v>
      </c>
    </row>
    <row r="629" customFormat="false" ht="13.2" hidden="false" customHeight="false" outlineLevel="0" collapsed="false">
      <c r="I629" s="22" t="n">
        <v>68.9999999999998</v>
      </c>
      <c r="J629" s="22" t="n">
        <v>89</v>
      </c>
      <c r="K629" s="22" t="n">
        <v>126</v>
      </c>
      <c r="M629" s="18" t="n">
        <v>0.00174768518518505</v>
      </c>
      <c r="N629" s="22" t="n">
        <v>63</v>
      </c>
      <c r="O629" s="22" t="n">
        <v>23</v>
      </c>
    </row>
    <row r="630" customFormat="false" ht="13.2" hidden="false" customHeight="false" outlineLevel="0" collapsed="false">
      <c r="I630" s="22" t="n">
        <v>69.0999999999998</v>
      </c>
      <c r="J630" s="22" t="n">
        <v>89</v>
      </c>
      <c r="K630" s="22" t="n">
        <v>126</v>
      </c>
      <c r="M630" s="18" t="n">
        <v>0.00174884259259245</v>
      </c>
      <c r="N630" s="22" t="n">
        <v>63</v>
      </c>
      <c r="O630" s="22" t="n">
        <v>23</v>
      </c>
    </row>
    <row r="631" customFormat="false" ht="13.2" hidden="false" customHeight="false" outlineLevel="0" collapsed="false">
      <c r="I631" s="22" t="n">
        <v>69.1999999999998</v>
      </c>
      <c r="J631" s="22" t="n">
        <v>89</v>
      </c>
      <c r="K631" s="22" t="n">
        <v>126</v>
      </c>
      <c r="M631" s="18" t="n">
        <v>0.00174999999999986</v>
      </c>
      <c r="N631" s="22" t="n">
        <v>63</v>
      </c>
      <c r="O631" s="22" t="n">
        <v>23</v>
      </c>
    </row>
    <row r="632" customFormat="false" ht="13.2" hidden="false" customHeight="false" outlineLevel="0" collapsed="false">
      <c r="I632" s="22" t="n">
        <v>69.2999999999998</v>
      </c>
      <c r="J632" s="22" t="n">
        <v>90</v>
      </c>
      <c r="K632" s="22" t="n">
        <v>126</v>
      </c>
      <c r="M632" s="18" t="n">
        <v>0.00175115740740727</v>
      </c>
      <c r="N632" s="22" t="n">
        <v>63</v>
      </c>
      <c r="O632" s="22" t="n">
        <v>23</v>
      </c>
    </row>
    <row r="633" customFormat="false" ht="13.2" hidden="false" customHeight="false" outlineLevel="0" collapsed="false">
      <c r="I633" s="22" t="n">
        <v>69.3999999999998</v>
      </c>
      <c r="J633" s="22" t="n">
        <v>90</v>
      </c>
      <c r="K633" s="22" t="n">
        <v>126</v>
      </c>
      <c r="M633" s="18" t="n">
        <v>0.00175231481481467</v>
      </c>
      <c r="N633" s="22" t="n">
        <v>63</v>
      </c>
      <c r="O633" s="22" t="n">
        <v>23</v>
      </c>
    </row>
    <row r="634" customFormat="false" ht="13.2" hidden="false" customHeight="false" outlineLevel="0" collapsed="false">
      <c r="I634" s="22" t="n">
        <v>69.4999999999998</v>
      </c>
      <c r="J634" s="22" t="n">
        <v>90</v>
      </c>
      <c r="K634" s="22" t="n">
        <v>127</v>
      </c>
      <c r="M634" s="18" t="n">
        <v>0.00175347222222208</v>
      </c>
      <c r="N634" s="22" t="n">
        <v>63</v>
      </c>
      <c r="O634" s="22" t="n">
        <v>23</v>
      </c>
    </row>
    <row r="635" customFormat="false" ht="13.2" hidden="false" customHeight="false" outlineLevel="0" collapsed="false">
      <c r="I635" s="22" t="n">
        <v>69.5999999999998</v>
      </c>
      <c r="J635" s="22" t="n">
        <v>90</v>
      </c>
      <c r="K635" s="22" t="n">
        <v>127</v>
      </c>
      <c r="M635" s="18" t="n">
        <v>0.00175462962962949</v>
      </c>
      <c r="N635" s="22" t="n">
        <v>62</v>
      </c>
      <c r="O635" s="22" t="n">
        <v>23</v>
      </c>
    </row>
    <row r="636" customFormat="false" ht="13.2" hidden="false" customHeight="false" outlineLevel="0" collapsed="false">
      <c r="I636" s="22" t="n">
        <v>69.6999999999998</v>
      </c>
      <c r="J636" s="22" t="n">
        <v>90</v>
      </c>
      <c r="K636" s="22" t="n">
        <v>127</v>
      </c>
      <c r="M636" s="18" t="n">
        <v>0.0017557870370369</v>
      </c>
      <c r="N636" s="22" t="n">
        <v>62</v>
      </c>
      <c r="O636" s="22" t="n">
        <v>23</v>
      </c>
    </row>
    <row r="637" customFormat="false" ht="13.2" hidden="false" customHeight="false" outlineLevel="0" collapsed="false">
      <c r="I637" s="22" t="n">
        <v>69.7999999999998</v>
      </c>
      <c r="J637" s="22" t="n">
        <v>90</v>
      </c>
      <c r="K637" s="22" t="n">
        <v>127</v>
      </c>
      <c r="M637" s="18" t="n">
        <v>0.0017569444444443</v>
      </c>
      <c r="N637" s="22" t="n">
        <v>62</v>
      </c>
      <c r="O637" s="22" t="n">
        <v>23</v>
      </c>
    </row>
    <row r="638" customFormat="false" ht="13.2" hidden="false" customHeight="false" outlineLevel="0" collapsed="false">
      <c r="I638" s="22" t="n">
        <v>69.8999999999998</v>
      </c>
      <c r="J638" s="22" t="n">
        <v>90</v>
      </c>
      <c r="K638" s="22" t="n">
        <v>127</v>
      </c>
      <c r="M638" s="18" t="n">
        <v>0.00175810185185171</v>
      </c>
      <c r="N638" s="22" t="n">
        <v>62</v>
      </c>
      <c r="O638" s="22" t="n">
        <v>23</v>
      </c>
    </row>
    <row r="639" customFormat="false" ht="13.2" hidden="false" customHeight="false" outlineLevel="0" collapsed="false">
      <c r="I639" s="22" t="n">
        <v>69.9999999999998</v>
      </c>
      <c r="J639" s="22" t="n">
        <v>91</v>
      </c>
      <c r="K639" s="22" t="n">
        <v>128</v>
      </c>
      <c r="M639" s="18" t="n">
        <v>0.00175925925925912</v>
      </c>
      <c r="N639" s="22" t="n">
        <v>62</v>
      </c>
      <c r="O639" s="22" t="n">
        <v>23</v>
      </c>
    </row>
    <row r="640" customFormat="false" ht="13.2" hidden="false" customHeight="false" outlineLevel="0" collapsed="false">
      <c r="I640" s="22" t="n">
        <v>70.0999999999998</v>
      </c>
      <c r="J640" s="22" t="n">
        <v>91</v>
      </c>
      <c r="K640" s="22" t="n">
        <v>128</v>
      </c>
      <c r="M640" s="18" t="n">
        <v>0.00176041666666652</v>
      </c>
      <c r="N640" s="22" t="n">
        <v>62</v>
      </c>
      <c r="O640" s="22" t="n">
        <v>22</v>
      </c>
    </row>
    <row r="641" customFormat="false" ht="13.2" hidden="false" customHeight="false" outlineLevel="0" collapsed="false">
      <c r="I641" s="22" t="n">
        <v>70.1999999999998</v>
      </c>
      <c r="J641" s="22" t="n">
        <v>91</v>
      </c>
      <c r="K641" s="22" t="n">
        <v>128</v>
      </c>
      <c r="M641" s="18" t="n">
        <v>0.00176157407407393</v>
      </c>
      <c r="N641" s="22" t="n">
        <v>62</v>
      </c>
      <c r="O641" s="22" t="n">
        <v>22</v>
      </c>
    </row>
    <row r="642" customFormat="false" ht="13.2" hidden="false" customHeight="false" outlineLevel="0" collapsed="false">
      <c r="I642" s="22" t="n">
        <v>70.2999999999998</v>
      </c>
      <c r="J642" s="22" t="n">
        <v>91</v>
      </c>
      <c r="K642" s="22" t="n">
        <v>128</v>
      </c>
      <c r="M642" s="18" t="n">
        <v>0.00176273148148134</v>
      </c>
      <c r="N642" s="22" t="n">
        <v>62</v>
      </c>
      <c r="O642" s="22" t="n">
        <v>22</v>
      </c>
    </row>
    <row r="643" customFormat="false" ht="13.2" hidden="false" customHeight="false" outlineLevel="0" collapsed="false">
      <c r="I643" s="22" t="n">
        <v>70.3999999999998</v>
      </c>
      <c r="J643" s="22" t="n">
        <v>91</v>
      </c>
      <c r="K643" s="22" t="n">
        <v>128</v>
      </c>
      <c r="M643" s="18" t="n">
        <v>0.00176388888888875</v>
      </c>
      <c r="N643" s="22" t="n">
        <v>62</v>
      </c>
      <c r="O643" s="22" t="n">
        <v>22</v>
      </c>
    </row>
    <row r="644" customFormat="false" ht="13.2" hidden="false" customHeight="false" outlineLevel="0" collapsed="false">
      <c r="I644" s="22" t="n">
        <v>70.4999999999998</v>
      </c>
      <c r="J644" s="22" t="n">
        <v>91</v>
      </c>
      <c r="K644" s="22" t="n">
        <v>129</v>
      </c>
      <c r="M644" s="18" t="n">
        <v>0.00176504629629615</v>
      </c>
      <c r="N644" s="22" t="n">
        <v>61</v>
      </c>
      <c r="O644" s="22" t="n">
        <v>22</v>
      </c>
    </row>
    <row r="645" customFormat="false" ht="13.2" hidden="false" customHeight="false" outlineLevel="0" collapsed="false">
      <c r="I645" s="22" t="n">
        <v>70.5999999999998</v>
      </c>
      <c r="J645" s="22" t="n">
        <v>91</v>
      </c>
      <c r="K645" s="22" t="n">
        <v>129</v>
      </c>
      <c r="M645" s="18" t="n">
        <v>0.00176620370370356</v>
      </c>
      <c r="N645" s="22" t="n">
        <v>61</v>
      </c>
      <c r="O645" s="22" t="n">
        <v>22</v>
      </c>
    </row>
    <row r="646" customFormat="false" ht="13.2" hidden="false" customHeight="false" outlineLevel="0" collapsed="false">
      <c r="I646" s="22" t="n">
        <v>70.6999999999998</v>
      </c>
      <c r="J646" s="22" t="n">
        <v>92</v>
      </c>
      <c r="K646" s="22" t="n">
        <v>129</v>
      </c>
      <c r="M646" s="18" t="n">
        <v>0.00176736111111097</v>
      </c>
      <c r="N646" s="22" t="n">
        <v>61</v>
      </c>
      <c r="O646" s="22" t="n">
        <v>22</v>
      </c>
    </row>
    <row r="647" customFormat="false" ht="13.2" hidden="false" customHeight="false" outlineLevel="0" collapsed="false">
      <c r="I647" s="22" t="n">
        <v>70.7999999999998</v>
      </c>
      <c r="J647" s="22" t="n">
        <v>92</v>
      </c>
      <c r="K647" s="22" t="n">
        <v>129</v>
      </c>
      <c r="M647" s="18" t="n">
        <v>0.00176851851851837</v>
      </c>
      <c r="N647" s="22" t="n">
        <v>61</v>
      </c>
      <c r="O647" s="22" t="n">
        <v>22</v>
      </c>
    </row>
    <row r="648" customFormat="false" ht="13.2" hidden="false" customHeight="false" outlineLevel="0" collapsed="false">
      <c r="I648" s="22" t="n">
        <v>70.8999999999998</v>
      </c>
      <c r="J648" s="22" t="n">
        <v>92</v>
      </c>
      <c r="K648" s="22" t="n">
        <v>129</v>
      </c>
      <c r="M648" s="18" t="n">
        <v>0.00176967592592578</v>
      </c>
      <c r="N648" s="22" t="n">
        <v>61</v>
      </c>
      <c r="O648" s="22" t="n">
        <v>22</v>
      </c>
    </row>
    <row r="649" customFormat="false" ht="13.2" hidden="false" customHeight="false" outlineLevel="0" collapsed="false">
      <c r="I649" s="22" t="n">
        <v>70.9999999999998</v>
      </c>
      <c r="J649" s="22" t="n">
        <v>92</v>
      </c>
      <c r="K649" s="22" t="n">
        <v>130</v>
      </c>
      <c r="M649" s="18" t="n">
        <v>0.00177083333333319</v>
      </c>
      <c r="N649" s="22" t="n">
        <v>61</v>
      </c>
      <c r="O649" s="22" t="n">
        <v>22</v>
      </c>
    </row>
    <row r="650" customFormat="false" ht="13.2" hidden="false" customHeight="false" outlineLevel="0" collapsed="false">
      <c r="I650" s="22" t="n">
        <v>71.0999999999998</v>
      </c>
      <c r="J650" s="22" t="n">
        <v>92</v>
      </c>
      <c r="K650" s="22" t="n">
        <v>130</v>
      </c>
      <c r="M650" s="18" t="n">
        <v>0.0017719907407406</v>
      </c>
      <c r="N650" s="22" t="n">
        <v>61</v>
      </c>
      <c r="O650" s="22" t="n">
        <v>22</v>
      </c>
    </row>
    <row r="651" customFormat="false" ht="13.2" hidden="false" customHeight="false" outlineLevel="0" collapsed="false">
      <c r="I651" s="22" t="n">
        <v>71.1999999999998</v>
      </c>
      <c r="J651" s="22" t="n">
        <v>92</v>
      </c>
      <c r="K651" s="22" t="n">
        <v>130</v>
      </c>
      <c r="M651" s="18" t="n">
        <v>0.001773148148148</v>
      </c>
      <c r="N651" s="22" t="n">
        <v>61</v>
      </c>
      <c r="O651" s="22" t="n">
        <v>22</v>
      </c>
    </row>
    <row r="652" customFormat="false" ht="13.2" hidden="false" customHeight="false" outlineLevel="0" collapsed="false">
      <c r="I652" s="22" t="n">
        <v>71.2999999999998</v>
      </c>
      <c r="J652" s="22" t="n">
        <v>92</v>
      </c>
      <c r="K652" s="22" t="n">
        <v>130</v>
      </c>
      <c r="M652" s="18" t="n">
        <v>0.00177430555555541</v>
      </c>
      <c r="N652" s="22" t="n">
        <v>61</v>
      </c>
      <c r="O652" s="22" t="n">
        <v>21</v>
      </c>
    </row>
    <row r="653" customFormat="false" ht="13.2" hidden="false" customHeight="false" outlineLevel="0" collapsed="false">
      <c r="I653" s="22" t="n">
        <v>71.3999999999998</v>
      </c>
      <c r="J653" s="22" t="n">
        <v>93</v>
      </c>
      <c r="K653" s="22" t="n">
        <v>130</v>
      </c>
      <c r="M653" s="18" t="n">
        <v>0.00177546296296282</v>
      </c>
      <c r="N653" s="22" t="n">
        <v>60</v>
      </c>
      <c r="O653" s="22" t="n">
        <v>21</v>
      </c>
    </row>
    <row r="654" customFormat="false" ht="13.2" hidden="false" customHeight="false" outlineLevel="0" collapsed="false">
      <c r="I654" s="22" t="n">
        <v>71.4999999999998</v>
      </c>
      <c r="J654" s="22" t="n">
        <v>93</v>
      </c>
      <c r="K654" s="22" t="n">
        <v>131</v>
      </c>
      <c r="M654" s="18" t="n">
        <v>0.00177662037037022</v>
      </c>
      <c r="N654" s="22" t="n">
        <v>60</v>
      </c>
      <c r="O654" s="22" t="n">
        <v>21</v>
      </c>
    </row>
    <row r="655" customFormat="false" ht="13.2" hidden="false" customHeight="false" outlineLevel="0" collapsed="false">
      <c r="I655" s="22" t="n">
        <v>71.5999999999998</v>
      </c>
      <c r="J655" s="22" t="n">
        <v>93</v>
      </c>
      <c r="K655" s="22" t="n">
        <v>131</v>
      </c>
      <c r="M655" s="18" t="n">
        <v>0.00177777777777763</v>
      </c>
      <c r="N655" s="22" t="n">
        <v>60</v>
      </c>
      <c r="O655" s="22" t="n">
        <v>21</v>
      </c>
    </row>
    <row r="656" customFormat="false" ht="13.2" hidden="false" customHeight="false" outlineLevel="0" collapsed="false">
      <c r="I656" s="22" t="n">
        <v>71.6999999999998</v>
      </c>
      <c r="J656" s="22" t="n">
        <v>93</v>
      </c>
      <c r="K656" s="22" t="n">
        <v>131</v>
      </c>
      <c r="M656" s="18" t="n">
        <v>0.00177893518518504</v>
      </c>
      <c r="N656" s="22" t="n">
        <v>60</v>
      </c>
      <c r="O656" s="22" t="n">
        <v>21</v>
      </c>
    </row>
    <row r="657" customFormat="false" ht="13.2" hidden="false" customHeight="false" outlineLevel="0" collapsed="false">
      <c r="I657" s="22" t="n">
        <v>71.7999999999998</v>
      </c>
      <c r="J657" s="22" t="n">
        <v>93</v>
      </c>
      <c r="K657" s="22" t="n">
        <v>131</v>
      </c>
      <c r="M657" s="18" t="n">
        <v>0.00178009259259245</v>
      </c>
      <c r="N657" s="22" t="n">
        <v>60</v>
      </c>
      <c r="O657" s="22" t="n">
        <v>21</v>
      </c>
    </row>
    <row r="658" customFormat="false" ht="13.2" hidden="false" customHeight="false" outlineLevel="0" collapsed="false">
      <c r="I658" s="22" t="n">
        <v>71.8999999999998</v>
      </c>
      <c r="J658" s="22" t="n">
        <v>93</v>
      </c>
      <c r="K658" s="22" t="n">
        <v>131</v>
      </c>
      <c r="M658" s="18" t="n">
        <v>0.00178124999999985</v>
      </c>
      <c r="N658" s="22" t="n">
        <v>60</v>
      </c>
      <c r="O658" s="22" t="n">
        <v>21</v>
      </c>
    </row>
    <row r="659" customFormat="false" ht="13.2" hidden="false" customHeight="false" outlineLevel="0" collapsed="false">
      <c r="I659" s="22" t="n">
        <v>71.9999999999998</v>
      </c>
      <c r="J659" s="22" t="n">
        <v>93</v>
      </c>
      <c r="K659" s="22" t="n">
        <v>132</v>
      </c>
      <c r="M659" s="18" t="n">
        <v>0.00178240740740726</v>
      </c>
      <c r="N659" s="22" t="n">
        <v>60</v>
      </c>
      <c r="O659" s="22" t="n">
        <v>21</v>
      </c>
    </row>
    <row r="660" customFormat="false" ht="13.2" hidden="false" customHeight="false" outlineLevel="0" collapsed="false">
      <c r="I660" s="22" t="n">
        <v>72.0999999999998</v>
      </c>
      <c r="J660" s="22" t="n">
        <v>94</v>
      </c>
      <c r="K660" s="22" t="n">
        <v>132</v>
      </c>
      <c r="M660" s="18" t="n">
        <v>0.00178356481481467</v>
      </c>
      <c r="N660" s="22" t="n">
        <v>60</v>
      </c>
      <c r="O660" s="22" t="n">
        <v>21</v>
      </c>
    </row>
    <row r="661" customFormat="false" ht="13.2" hidden="false" customHeight="false" outlineLevel="0" collapsed="false">
      <c r="I661" s="22" t="n">
        <v>72.1999999999998</v>
      </c>
      <c r="J661" s="22" t="n">
        <v>94</v>
      </c>
      <c r="K661" s="22" t="n">
        <v>132</v>
      </c>
      <c r="M661" s="18" t="n">
        <v>0.00178472222222208</v>
      </c>
      <c r="N661" s="22" t="n">
        <v>60</v>
      </c>
      <c r="O661" s="22" t="n">
        <v>21</v>
      </c>
    </row>
    <row r="662" customFormat="false" ht="13.2" hidden="false" customHeight="false" outlineLevel="0" collapsed="false">
      <c r="I662" s="22" t="n">
        <v>72.2999999999998</v>
      </c>
      <c r="J662" s="22" t="n">
        <v>94</v>
      </c>
      <c r="K662" s="22" t="n">
        <v>132</v>
      </c>
      <c r="M662" s="18" t="n">
        <v>0.00178587962962948</v>
      </c>
      <c r="N662" s="22" t="n">
        <v>59</v>
      </c>
      <c r="O662" s="22" t="n">
        <v>21</v>
      </c>
    </row>
    <row r="663" customFormat="false" ht="13.2" hidden="false" customHeight="false" outlineLevel="0" collapsed="false">
      <c r="I663" s="22" t="n">
        <v>72.3999999999998</v>
      </c>
      <c r="J663" s="22" t="n">
        <v>94</v>
      </c>
      <c r="K663" s="22" t="n">
        <v>132</v>
      </c>
      <c r="M663" s="18" t="n">
        <v>0.00178703703703689</v>
      </c>
      <c r="N663" s="22" t="n">
        <v>59</v>
      </c>
      <c r="O663" s="22" t="n">
        <v>21</v>
      </c>
    </row>
    <row r="664" customFormat="false" ht="13.2" hidden="false" customHeight="false" outlineLevel="0" collapsed="false">
      <c r="I664" s="22" t="n">
        <v>72.4999999999998</v>
      </c>
      <c r="J664" s="22" t="n">
        <v>94</v>
      </c>
      <c r="K664" s="22" t="n">
        <v>133</v>
      </c>
      <c r="M664" s="18" t="n">
        <v>0.0017881944444443</v>
      </c>
      <c r="N664" s="22" t="n">
        <v>59</v>
      </c>
      <c r="O664" s="22" t="n">
        <v>20</v>
      </c>
    </row>
    <row r="665" customFormat="false" ht="13.2" hidden="false" customHeight="false" outlineLevel="0" collapsed="false">
      <c r="I665" s="22" t="n">
        <v>72.5999999999998</v>
      </c>
      <c r="J665" s="22" t="n">
        <v>94</v>
      </c>
      <c r="K665" s="22" t="n">
        <v>133</v>
      </c>
      <c r="M665" s="18" t="n">
        <v>0.0017893518518517</v>
      </c>
      <c r="N665" s="22" t="n">
        <v>59</v>
      </c>
      <c r="O665" s="22" t="n">
        <v>20</v>
      </c>
    </row>
    <row r="666" customFormat="false" ht="13.2" hidden="false" customHeight="false" outlineLevel="0" collapsed="false">
      <c r="I666" s="22" t="n">
        <v>72.6999999999998</v>
      </c>
      <c r="J666" s="22" t="n">
        <v>94</v>
      </c>
      <c r="K666" s="22" t="n">
        <v>133</v>
      </c>
      <c r="M666" s="18" t="n">
        <v>0.00179050925925911</v>
      </c>
      <c r="N666" s="22" t="n">
        <v>59</v>
      </c>
      <c r="O666" s="22" t="n">
        <v>20</v>
      </c>
    </row>
    <row r="667" customFormat="false" ht="13.2" hidden="false" customHeight="false" outlineLevel="0" collapsed="false">
      <c r="I667" s="22" t="n">
        <v>72.7999999999998</v>
      </c>
      <c r="J667" s="22" t="n">
        <v>95</v>
      </c>
      <c r="K667" s="22" t="n">
        <v>133</v>
      </c>
      <c r="M667" s="18" t="n">
        <v>0.00179166666666652</v>
      </c>
      <c r="N667" s="22" t="n">
        <v>59</v>
      </c>
      <c r="O667" s="22" t="n">
        <v>20</v>
      </c>
    </row>
    <row r="668" customFormat="false" ht="13.2" hidden="false" customHeight="false" outlineLevel="0" collapsed="false">
      <c r="I668" s="22" t="n">
        <v>72.8999999999998</v>
      </c>
      <c r="J668" s="22" t="n">
        <v>95</v>
      </c>
      <c r="K668" s="22" t="n">
        <v>133</v>
      </c>
      <c r="M668" s="18" t="n">
        <v>0.00179282407407393</v>
      </c>
      <c r="N668" s="22" t="n">
        <v>59</v>
      </c>
      <c r="O668" s="22" t="n">
        <v>20</v>
      </c>
    </row>
    <row r="669" customFormat="false" ht="13.2" hidden="false" customHeight="false" outlineLevel="0" collapsed="false">
      <c r="I669" s="22" t="n">
        <v>72.9999999999998</v>
      </c>
      <c r="J669" s="22" t="n">
        <v>95</v>
      </c>
      <c r="K669" s="22" t="n">
        <v>134</v>
      </c>
      <c r="M669" s="18" t="n">
        <v>0.00179398148148133</v>
      </c>
      <c r="N669" s="22" t="n">
        <v>59</v>
      </c>
      <c r="O669" s="22" t="n">
        <v>20</v>
      </c>
    </row>
    <row r="670" customFormat="false" ht="13.2" hidden="false" customHeight="false" outlineLevel="0" collapsed="false">
      <c r="I670" s="22" t="n">
        <v>73.0999999999998</v>
      </c>
      <c r="J670" s="22" t="n">
        <v>95</v>
      </c>
      <c r="K670" s="22" t="n">
        <v>134</v>
      </c>
      <c r="M670" s="18" t="n">
        <v>0.00179513888888874</v>
      </c>
      <c r="N670" s="22" t="n">
        <v>59</v>
      </c>
      <c r="O670" s="22" t="n">
        <v>20</v>
      </c>
    </row>
    <row r="671" customFormat="false" ht="13.2" hidden="false" customHeight="false" outlineLevel="0" collapsed="false">
      <c r="I671" s="22" t="n">
        <v>73.1999999999998</v>
      </c>
      <c r="J671" s="22" t="n">
        <v>95</v>
      </c>
      <c r="K671" s="22" t="n">
        <v>134</v>
      </c>
      <c r="M671" s="18" t="n">
        <v>0.00179629629629615</v>
      </c>
      <c r="N671" s="22" t="n">
        <v>58</v>
      </c>
      <c r="O671" s="22" t="n">
        <v>20</v>
      </c>
    </row>
    <row r="672" customFormat="false" ht="13.2" hidden="false" customHeight="false" outlineLevel="0" collapsed="false">
      <c r="I672" s="22" t="n">
        <v>73.2999999999998</v>
      </c>
      <c r="J672" s="22" t="n">
        <v>95</v>
      </c>
      <c r="K672" s="22" t="n">
        <v>134</v>
      </c>
      <c r="M672" s="18" t="n">
        <v>0.00179745370370355</v>
      </c>
      <c r="N672" s="22" t="n">
        <v>58</v>
      </c>
      <c r="O672" s="22" t="n">
        <v>20</v>
      </c>
    </row>
    <row r="673" customFormat="false" ht="13.2" hidden="false" customHeight="false" outlineLevel="0" collapsed="false">
      <c r="I673" s="22" t="n">
        <v>73.3999999999998</v>
      </c>
      <c r="J673" s="22" t="n">
        <v>95</v>
      </c>
      <c r="K673" s="22" t="n">
        <v>134</v>
      </c>
      <c r="M673" s="18" t="n">
        <v>0.00179861111111096</v>
      </c>
      <c r="N673" s="22" t="n">
        <v>58</v>
      </c>
      <c r="O673" s="22" t="n">
        <v>20</v>
      </c>
    </row>
    <row r="674" customFormat="false" ht="13.2" hidden="false" customHeight="false" outlineLevel="0" collapsed="false">
      <c r="I674" s="22" t="n">
        <v>73.4999999999998</v>
      </c>
      <c r="J674" s="22" t="n">
        <v>96</v>
      </c>
      <c r="K674" s="22" t="n">
        <v>135</v>
      </c>
      <c r="M674" s="18" t="n">
        <v>0.00179976851851837</v>
      </c>
      <c r="N674" s="22" t="n">
        <v>58</v>
      </c>
      <c r="O674" s="22" t="n">
        <v>20</v>
      </c>
    </row>
    <row r="675" customFormat="false" ht="13.2" hidden="false" customHeight="false" outlineLevel="0" collapsed="false">
      <c r="I675" s="22" t="n">
        <v>73.5999999999998</v>
      </c>
      <c r="J675" s="22" t="n">
        <v>96</v>
      </c>
      <c r="K675" s="22" t="n">
        <v>135</v>
      </c>
      <c r="M675" s="18" t="n">
        <v>0.00180092592592578</v>
      </c>
      <c r="N675" s="22" t="n">
        <v>58</v>
      </c>
      <c r="O675" s="22" t="n">
        <v>20</v>
      </c>
    </row>
    <row r="676" customFormat="false" ht="13.2" hidden="false" customHeight="false" outlineLevel="0" collapsed="false">
      <c r="I676" s="22" t="n">
        <v>73.6999999999998</v>
      </c>
      <c r="J676" s="22" t="n">
        <v>96</v>
      </c>
      <c r="K676" s="22" t="n">
        <v>135</v>
      </c>
      <c r="M676" s="18" t="n">
        <v>0.00180208333333318</v>
      </c>
      <c r="N676" s="22" t="n">
        <v>58</v>
      </c>
      <c r="O676" s="22" t="n">
        <v>20</v>
      </c>
    </row>
    <row r="677" customFormat="false" ht="13.2" hidden="false" customHeight="false" outlineLevel="0" collapsed="false">
      <c r="I677" s="22" t="n">
        <v>73.7999999999998</v>
      </c>
      <c r="J677" s="22" t="n">
        <v>96</v>
      </c>
      <c r="K677" s="22" t="n">
        <v>135</v>
      </c>
      <c r="M677" s="18" t="n">
        <v>0.00180324074074059</v>
      </c>
      <c r="N677" s="22" t="n">
        <v>58</v>
      </c>
      <c r="O677" s="22" t="n">
        <v>19</v>
      </c>
    </row>
    <row r="678" customFormat="false" ht="13.2" hidden="false" customHeight="false" outlineLevel="0" collapsed="false">
      <c r="I678" s="22" t="n">
        <v>73.8999999999998</v>
      </c>
      <c r="J678" s="22" t="n">
        <v>96</v>
      </c>
      <c r="K678" s="22" t="n">
        <v>135</v>
      </c>
      <c r="M678" s="18" t="n">
        <v>0.001804398148148</v>
      </c>
      <c r="N678" s="22" t="n">
        <v>58</v>
      </c>
      <c r="O678" s="22" t="n">
        <v>19</v>
      </c>
    </row>
    <row r="679" customFormat="false" ht="13.2" hidden="false" customHeight="false" outlineLevel="0" collapsed="false">
      <c r="I679" s="22" t="n">
        <v>73.9999999999998</v>
      </c>
      <c r="J679" s="22" t="n">
        <v>96</v>
      </c>
      <c r="K679" s="22" t="n">
        <v>136</v>
      </c>
      <c r="M679" s="18" t="n">
        <v>0.0018055555555554</v>
      </c>
      <c r="N679" s="22" t="n">
        <v>58</v>
      </c>
      <c r="O679" s="22" t="n">
        <v>19</v>
      </c>
    </row>
    <row r="680" customFormat="false" ht="13.2" hidden="false" customHeight="false" outlineLevel="0" collapsed="false">
      <c r="I680" s="22" t="n">
        <v>74.0999999999998</v>
      </c>
      <c r="J680" s="22" t="n">
        <v>96</v>
      </c>
      <c r="K680" s="22" t="n">
        <v>136</v>
      </c>
      <c r="M680" s="18" t="n">
        <v>0.00180671296296281</v>
      </c>
      <c r="N680" s="22" t="n">
        <v>57</v>
      </c>
      <c r="O680" s="22" t="n">
        <v>19</v>
      </c>
    </row>
    <row r="681" customFormat="false" ht="13.2" hidden="false" customHeight="false" outlineLevel="0" collapsed="false">
      <c r="I681" s="22" t="n">
        <v>74.1999999999998</v>
      </c>
      <c r="J681" s="22" t="n">
        <v>97</v>
      </c>
      <c r="K681" s="22" t="n">
        <v>136</v>
      </c>
      <c r="M681" s="18" t="n">
        <v>0.00180787037037022</v>
      </c>
      <c r="N681" s="22" t="n">
        <v>57</v>
      </c>
      <c r="O681" s="22" t="n">
        <v>19</v>
      </c>
    </row>
    <row r="682" customFormat="false" ht="13.2" hidden="false" customHeight="false" outlineLevel="0" collapsed="false">
      <c r="I682" s="22" t="n">
        <v>74.2999999999998</v>
      </c>
      <c r="J682" s="22" t="n">
        <v>97</v>
      </c>
      <c r="K682" s="22" t="n">
        <v>136</v>
      </c>
      <c r="M682" s="18" t="n">
        <v>0.00180902777777763</v>
      </c>
      <c r="N682" s="22" t="n">
        <v>57</v>
      </c>
      <c r="O682" s="22" t="n">
        <v>19</v>
      </c>
    </row>
    <row r="683" customFormat="false" ht="13.2" hidden="false" customHeight="false" outlineLevel="0" collapsed="false">
      <c r="I683" s="22" t="n">
        <v>74.3999999999998</v>
      </c>
      <c r="J683" s="22" t="n">
        <v>97</v>
      </c>
      <c r="K683" s="22" t="n">
        <v>136</v>
      </c>
      <c r="M683" s="18" t="n">
        <v>0.00181018518518503</v>
      </c>
      <c r="N683" s="22" t="n">
        <v>57</v>
      </c>
      <c r="O683" s="22" t="n">
        <v>19</v>
      </c>
    </row>
    <row r="684" customFormat="false" ht="13.2" hidden="false" customHeight="false" outlineLevel="0" collapsed="false">
      <c r="I684" s="22" t="n">
        <v>74.4999999999998</v>
      </c>
      <c r="J684" s="22" t="n">
        <v>97</v>
      </c>
      <c r="K684" s="22" t="n">
        <v>137</v>
      </c>
      <c r="M684" s="18" t="n">
        <v>0.00181134259259244</v>
      </c>
      <c r="N684" s="22" t="n">
        <v>57</v>
      </c>
      <c r="O684" s="22" t="n">
        <v>19</v>
      </c>
    </row>
    <row r="685" customFormat="false" ht="13.2" hidden="false" customHeight="false" outlineLevel="0" collapsed="false">
      <c r="I685" s="22" t="n">
        <v>74.5999999999998</v>
      </c>
      <c r="J685" s="22" t="n">
        <v>97</v>
      </c>
      <c r="K685" s="22" t="n">
        <v>137</v>
      </c>
      <c r="M685" s="18" t="n">
        <v>0.00181249999999985</v>
      </c>
      <c r="N685" s="22" t="n">
        <v>57</v>
      </c>
      <c r="O685" s="22" t="n">
        <v>19</v>
      </c>
    </row>
    <row r="686" customFormat="false" ht="13.2" hidden="false" customHeight="false" outlineLevel="0" collapsed="false">
      <c r="I686" s="22" t="n">
        <v>74.6999999999998</v>
      </c>
      <c r="J686" s="22" t="n">
        <v>97</v>
      </c>
      <c r="K686" s="22" t="n">
        <v>137</v>
      </c>
      <c r="M686" s="18" t="n">
        <v>0.00181365740740725</v>
      </c>
      <c r="N686" s="22" t="n">
        <v>57</v>
      </c>
      <c r="O686" s="22" t="n">
        <v>19</v>
      </c>
    </row>
    <row r="687" customFormat="false" ht="13.2" hidden="false" customHeight="false" outlineLevel="0" collapsed="false">
      <c r="I687" s="22" t="n">
        <v>74.7999999999998</v>
      </c>
      <c r="J687" s="22" t="n">
        <v>97</v>
      </c>
      <c r="K687" s="22" t="n">
        <v>137</v>
      </c>
      <c r="M687" s="18" t="n">
        <v>0.00181481481481466</v>
      </c>
      <c r="N687" s="22" t="n">
        <v>57</v>
      </c>
      <c r="O687" s="22" t="n">
        <v>19</v>
      </c>
    </row>
    <row r="688" customFormat="false" ht="13.2" hidden="false" customHeight="false" outlineLevel="0" collapsed="false">
      <c r="I688" s="22" t="n">
        <v>74.8999999999997</v>
      </c>
      <c r="J688" s="22" t="n">
        <v>98</v>
      </c>
      <c r="K688" s="22" t="n">
        <v>137</v>
      </c>
      <c r="M688" s="18" t="n">
        <v>0.00181597222222207</v>
      </c>
      <c r="N688" s="22" t="n">
        <v>57</v>
      </c>
      <c r="O688" s="22" t="n">
        <v>19</v>
      </c>
    </row>
    <row r="689" customFormat="false" ht="13.2" hidden="false" customHeight="false" outlineLevel="0" collapsed="false">
      <c r="I689" s="22" t="n">
        <v>74.9999999999998</v>
      </c>
      <c r="J689" s="22" t="n">
        <v>98</v>
      </c>
      <c r="K689" s="22" t="n">
        <v>138</v>
      </c>
      <c r="M689" s="18" t="n">
        <v>0.00181712962962948</v>
      </c>
      <c r="N689" s="22" t="n">
        <v>56</v>
      </c>
      <c r="O689" s="22" t="n">
        <v>19</v>
      </c>
    </row>
    <row r="690" customFormat="false" ht="13.2" hidden="false" customHeight="false" outlineLevel="0" collapsed="false">
      <c r="I690" s="22" t="n">
        <v>75.0999999999998</v>
      </c>
      <c r="J690" s="22" t="n">
        <v>98</v>
      </c>
      <c r="K690" s="22" t="n">
        <v>138</v>
      </c>
      <c r="M690" s="18" t="n">
        <v>0.00181828703703688</v>
      </c>
      <c r="N690" s="22" t="n">
        <v>56</v>
      </c>
      <c r="O690" s="22" t="n">
        <v>18</v>
      </c>
    </row>
    <row r="691" customFormat="false" ht="13.2" hidden="false" customHeight="false" outlineLevel="0" collapsed="false">
      <c r="I691" s="22" t="n">
        <v>75.1999999999998</v>
      </c>
      <c r="J691" s="22" t="n">
        <v>98</v>
      </c>
      <c r="K691" s="22" t="n">
        <v>138</v>
      </c>
      <c r="M691" s="18" t="n">
        <v>0.00181944444444429</v>
      </c>
      <c r="N691" s="22" t="n">
        <v>56</v>
      </c>
      <c r="O691" s="22" t="n">
        <v>18</v>
      </c>
    </row>
    <row r="692" customFormat="false" ht="13.2" hidden="false" customHeight="false" outlineLevel="0" collapsed="false">
      <c r="I692" s="22" t="n">
        <v>75.2999999999998</v>
      </c>
      <c r="J692" s="22" t="n">
        <v>98</v>
      </c>
      <c r="K692" s="22" t="n">
        <v>138</v>
      </c>
      <c r="M692" s="18" t="n">
        <v>0.0018206018518517</v>
      </c>
      <c r="N692" s="22" t="n">
        <v>56</v>
      </c>
      <c r="O692" s="22" t="n">
        <v>18</v>
      </c>
    </row>
    <row r="693" customFormat="false" ht="13.2" hidden="false" customHeight="false" outlineLevel="0" collapsed="false">
      <c r="I693" s="22" t="n">
        <v>75.3999999999997</v>
      </c>
      <c r="J693" s="22" t="n">
        <v>98</v>
      </c>
      <c r="K693" s="22" t="n">
        <v>138</v>
      </c>
      <c r="M693" s="18" t="n">
        <v>0.0018217592592591</v>
      </c>
      <c r="N693" s="22" t="n">
        <v>56</v>
      </c>
      <c r="O693" s="22" t="n">
        <v>18</v>
      </c>
    </row>
    <row r="694" customFormat="false" ht="13.2" hidden="false" customHeight="false" outlineLevel="0" collapsed="false">
      <c r="I694" s="22" t="n">
        <v>75.4999999999998</v>
      </c>
      <c r="J694" s="22" t="n">
        <v>98</v>
      </c>
      <c r="K694" s="22" t="n">
        <v>139</v>
      </c>
      <c r="M694" s="18" t="n">
        <v>0.00182291666666651</v>
      </c>
      <c r="N694" s="22" t="n">
        <v>56</v>
      </c>
      <c r="O694" s="22" t="n">
        <v>18</v>
      </c>
    </row>
    <row r="695" customFormat="false" ht="13.2" hidden="false" customHeight="false" outlineLevel="0" collapsed="false">
      <c r="I695" s="22" t="n">
        <v>75.5999999999998</v>
      </c>
      <c r="J695" s="22" t="n">
        <v>99</v>
      </c>
      <c r="K695" s="22" t="n">
        <v>139</v>
      </c>
      <c r="M695" s="18" t="n">
        <v>0.00182407407407392</v>
      </c>
      <c r="N695" s="22" t="n">
        <v>56</v>
      </c>
      <c r="O695" s="22" t="n">
        <v>18</v>
      </c>
    </row>
    <row r="696" customFormat="false" ht="13.2" hidden="false" customHeight="false" outlineLevel="0" collapsed="false">
      <c r="I696" s="22" t="n">
        <v>75.6999999999998</v>
      </c>
      <c r="J696" s="22" t="n">
        <v>99</v>
      </c>
      <c r="K696" s="22" t="n">
        <v>139</v>
      </c>
      <c r="M696" s="18" t="n">
        <v>0.00182523148148133</v>
      </c>
      <c r="N696" s="22" t="n">
        <v>56</v>
      </c>
      <c r="O696" s="22" t="n">
        <v>18</v>
      </c>
    </row>
    <row r="697" customFormat="false" ht="13.2" hidden="false" customHeight="false" outlineLevel="0" collapsed="false">
      <c r="I697" s="22" t="n">
        <v>75.7999999999998</v>
      </c>
      <c r="J697" s="22" t="n">
        <v>99</v>
      </c>
      <c r="K697" s="22" t="n">
        <v>139</v>
      </c>
      <c r="M697" s="18" t="n">
        <v>0.00182638888888873</v>
      </c>
      <c r="N697" s="22" t="n">
        <v>56</v>
      </c>
      <c r="O697" s="22" t="n">
        <v>18</v>
      </c>
    </row>
    <row r="698" customFormat="false" ht="13.2" hidden="false" customHeight="false" outlineLevel="0" collapsed="false">
      <c r="I698" s="22" t="n">
        <v>75.8999999999997</v>
      </c>
      <c r="J698" s="22" t="n">
        <v>99</v>
      </c>
      <c r="K698" s="22" t="n">
        <v>139</v>
      </c>
      <c r="M698" s="18" t="n">
        <v>0.00182754629629614</v>
      </c>
      <c r="N698" s="22" t="n">
        <v>55</v>
      </c>
      <c r="O698" s="22" t="n">
        <v>18</v>
      </c>
    </row>
    <row r="699" customFormat="false" ht="13.2" hidden="false" customHeight="false" outlineLevel="0" collapsed="false">
      <c r="I699" s="22" t="n">
        <v>75.9999999999998</v>
      </c>
      <c r="J699" s="22" t="n">
        <v>99</v>
      </c>
      <c r="K699" s="22" t="n">
        <v>140</v>
      </c>
      <c r="M699" s="18" t="n">
        <v>0.00182870370370355</v>
      </c>
      <c r="N699" s="22" t="n">
        <v>55</v>
      </c>
      <c r="O699" s="22" t="n">
        <v>18</v>
      </c>
    </row>
    <row r="700" customFormat="false" ht="13.2" hidden="false" customHeight="false" outlineLevel="0" collapsed="false">
      <c r="I700" s="22" t="n">
        <v>76.0999999999998</v>
      </c>
      <c r="J700" s="22" t="n">
        <v>99</v>
      </c>
      <c r="K700" s="22" t="n">
        <v>140</v>
      </c>
      <c r="M700" s="18" t="n">
        <v>0.00182986111111096</v>
      </c>
      <c r="N700" s="22" t="n">
        <v>55</v>
      </c>
      <c r="O700" s="22" t="n">
        <v>18</v>
      </c>
    </row>
    <row r="701" customFormat="false" ht="13.2" hidden="false" customHeight="false" outlineLevel="0" collapsed="false">
      <c r="I701" s="22" t="n">
        <v>76.1999999999997</v>
      </c>
      <c r="J701" s="22" t="n">
        <v>99</v>
      </c>
      <c r="K701" s="22" t="n">
        <v>140</v>
      </c>
      <c r="M701" s="18" t="n">
        <v>0.00183101851851836</v>
      </c>
      <c r="N701" s="22" t="n">
        <v>55</v>
      </c>
      <c r="O701" s="22" t="n">
        <v>18</v>
      </c>
    </row>
    <row r="702" customFormat="false" ht="13.2" hidden="false" customHeight="false" outlineLevel="0" collapsed="false">
      <c r="I702" s="22" t="n">
        <v>76.2999999999998</v>
      </c>
      <c r="J702" s="22" t="n">
        <v>100</v>
      </c>
      <c r="K702" s="22" t="n">
        <v>140</v>
      </c>
      <c r="M702" s="18" t="n">
        <v>0.00183217592592577</v>
      </c>
      <c r="N702" s="22" t="n">
        <v>55</v>
      </c>
      <c r="O702" s="22" t="n">
        <v>18</v>
      </c>
    </row>
    <row r="703" customFormat="false" ht="13.2" hidden="false" customHeight="false" outlineLevel="0" collapsed="false">
      <c r="I703" s="22" t="n">
        <v>76.3999999999997</v>
      </c>
      <c r="J703" s="22" t="n">
        <v>100</v>
      </c>
      <c r="K703" s="22" t="n">
        <v>140</v>
      </c>
      <c r="M703" s="18" t="n">
        <v>0.00183333333333318</v>
      </c>
      <c r="N703" s="22" t="n">
        <v>55</v>
      </c>
      <c r="O703" s="22" t="n">
        <v>17</v>
      </c>
    </row>
    <row r="704" customFormat="false" ht="13.2" hidden="false" customHeight="false" outlineLevel="0" collapsed="false">
      <c r="I704" s="22" t="n">
        <v>76.4999999999997</v>
      </c>
      <c r="J704" s="22" t="n">
        <v>100</v>
      </c>
      <c r="K704" s="22" t="n">
        <v>141</v>
      </c>
      <c r="M704" s="18" t="n">
        <v>0.00183449074074058</v>
      </c>
      <c r="N704" s="22" t="n">
        <v>55</v>
      </c>
      <c r="O704" s="22" t="n">
        <v>17</v>
      </c>
    </row>
    <row r="705" customFormat="false" ht="13.2" hidden="false" customHeight="false" outlineLevel="0" collapsed="false">
      <c r="I705" s="22" t="n">
        <v>76.5999999999998</v>
      </c>
      <c r="J705" s="22" t="n">
        <v>100</v>
      </c>
      <c r="K705" s="22" t="n">
        <v>141</v>
      </c>
      <c r="M705" s="18" t="n">
        <v>0.00183564814814799</v>
      </c>
      <c r="N705" s="22" t="n">
        <v>55</v>
      </c>
      <c r="O705" s="22" t="n">
        <v>17</v>
      </c>
    </row>
    <row r="706" customFormat="false" ht="13.2" hidden="false" customHeight="false" outlineLevel="0" collapsed="false">
      <c r="I706" s="22" t="n">
        <v>76.6999999999997</v>
      </c>
      <c r="J706" s="22" t="n">
        <v>100</v>
      </c>
      <c r="K706" s="22" t="n">
        <v>141</v>
      </c>
      <c r="M706" s="18" t="n">
        <v>0.0018368055555554</v>
      </c>
      <c r="N706" s="22" t="n">
        <v>55</v>
      </c>
      <c r="O706" s="22" t="n">
        <v>17</v>
      </c>
    </row>
    <row r="707" customFormat="false" ht="13.2" hidden="false" customHeight="false" outlineLevel="0" collapsed="false">
      <c r="I707" s="22" t="n">
        <v>76.7999999999998</v>
      </c>
      <c r="J707" s="22" t="n">
        <v>100</v>
      </c>
      <c r="K707" s="22" t="n">
        <v>141</v>
      </c>
      <c r="M707" s="18" t="n">
        <v>0.00183796296296281</v>
      </c>
      <c r="N707" s="22" t="n">
        <v>54</v>
      </c>
      <c r="O707" s="22" t="n">
        <v>17</v>
      </c>
    </row>
    <row r="708" customFormat="false" ht="13.2" hidden="false" customHeight="false" outlineLevel="0" collapsed="false">
      <c r="I708" s="22" t="n">
        <v>76.8999999999997</v>
      </c>
      <c r="J708" s="22" t="n">
        <v>100</v>
      </c>
      <c r="K708" s="22" t="n">
        <v>141</v>
      </c>
      <c r="M708" s="18" t="n">
        <v>0.00183912037037021</v>
      </c>
      <c r="N708" s="22" t="n">
        <v>54</v>
      </c>
      <c r="O708" s="22" t="n">
        <v>17</v>
      </c>
    </row>
    <row r="709" customFormat="false" ht="13.2" hidden="false" customHeight="false" outlineLevel="0" collapsed="false">
      <c r="I709" s="22" t="n">
        <v>76.9999999999997</v>
      </c>
      <c r="J709" s="22" t="n">
        <v>101</v>
      </c>
      <c r="K709" s="22" t="n">
        <v>142</v>
      </c>
      <c r="M709" s="18" t="n">
        <v>0.00184027777777762</v>
      </c>
      <c r="N709" s="22" t="n">
        <v>54</v>
      </c>
      <c r="O709" s="22" t="n">
        <v>17</v>
      </c>
    </row>
    <row r="710" customFormat="false" ht="13.2" hidden="false" customHeight="false" outlineLevel="0" collapsed="false">
      <c r="I710" s="22" t="n">
        <v>77.0999999999998</v>
      </c>
      <c r="J710" s="22" t="n">
        <v>101</v>
      </c>
      <c r="K710" s="22" t="n">
        <v>142</v>
      </c>
      <c r="M710" s="18" t="n">
        <v>0.00184143518518503</v>
      </c>
      <c r="N710" s="22" t="n">
        <v>54</v>
      </c>
      <c r="O710" s="22" t="n">
        <v>17</v>
      </c>
    </row>
    <row r="711" customFormat="false" ht="13.2" hidden="false" customHeight="false" outlineLevel="0" collapsed="false">
      <c r="I711" s="22" t="n">
        <v>77.1999999999997</v>
      </c>
      <c r="J711" s="22" t="n">
        <v>101</v>
      </c>
      <c r="K711" s="22" t="n">
        <v>142</v>
      </c>
      <c r="M711" s="18" t="n">
        <v>0.00184259259259243</v>
      </c>
      <c r="N711" s="22" t="n">
        <v>54</v>
      </c>
      <c r="O711" s="22" t="n">
        <v>17</v>
      </c>
    </row>
    <row r="712" customFormat="false" ht="13.2" hidden="false" customHeight="false" outlineLevel="0" collapsed="false">
      <c r="I712" s="22" t="n">
        <v>77.2999999999998</v>
      </c>
      <c r="J712" s="22" t="n">
        <v>101</v>
      </c>
      <c r="K712" s="22" t="n">
        <v>142</v>
      </c>
      <c r="M712" s="18" t="n">
        <v>0.00184374999999984</v>
      </c>
      <c r="N712" s="22" t="n">
        <v>54</v>
      </c>
      <c r="O712" s="22" t="n">
        <v>17</v>
      </c>
    </row>
    <row r="713" customFormat="false" ht="13.2" hidden="false" customHeight="false" outlineLevel="0" collapsed="false">
      <c r="I713" s="22" t="n">
        <v>77.3999999999997</v>
      </c>
      <c r="J713" s="22" t="n">
        <v>101</v>
      </c>
      <c r="K713" s="22" t="n">
        <v>142</v>
      </c>
      <c r="M713" s="18" t="n">
        <v>0.00184490740740725</v>
      </c>
      <c r="N713" s="22" t="n">
        <v>54</v>
      </c>
      <c r="O713" s="22" t="n">
        <v>17</v>
      </c>
    </row>
    <row r="714" customFormat="false" ht="13.2" hidden="false" customHeight="false" outlineLevel="0" collapsed="false">
      <c r="I714" s="22" t="n">
        <v>77.4999999999997</v>
      </c>
      <c r="J714" s="22" t="n">
        <v>101</v>
      </c>
      <c r="K714" s="22" t="n">
        <v>143</v>
      </c>
      <c r="M714" s="18" t="n">
        <v>0.00184606481481466</v>
      </c>
      <c r="N714" s="22" t="n">
        <v>54</v>
      </c>
      <c r="O714" s="22" t="n">
        <v>17</v>
      </c>
    </row>
    <row r="715" customFormat="false" ht="13.2" hidden="false" customHeight="false" outlineLevel="0" collapsed="false">
      <c r="I715" s="22" t="n">
        <v>77.5999999999998</v>
      </c>
      <c r="J715" s="22" t="n">
        <v>101</v>
      </c>
      <c r="K715" s="22" t="n">
        <v>143</v>
      </c>
      <c r="M715" s="18" t="n">
        <v>0.00184722222222206</v>
      </c>
      <c r="N715" s="22" t="n">
        <v>54</v>
      </c>
      <c r="O715" s="22" t="n">
        <v>17</v>
      </c>
    </row>
    <row r="716" customFormat="false" ht="13.2" hidden="false" customHeight="false" outlineLevel="0" collapsed="false">
      <c r="I716" s="22" t="n">
        <v>77.6999999999997</v>
      </c>
      <c r="J716" s="22" t="n">
        <v>102</v>
      </c>
      <c r="K716" s="22" t="n">
        <v>143</v>
      </c>
      <c r="M716" s="18" t="n">
        <v>0.00184837962962947</v>
      </c>
      <c r="N716" s="22" t="n">
        <v>54</v>
      </c>
      <c r="O716" s="22" t="n">
        <v>16</v>
      </c>
    </row>
    <row r="717" customFormat="false" ht="13.2" hidden="false" customHeight="false" outlineLevel="0" collapsed="false">
      <c r="I717" s="22" t="n">
        <v>77.7999999999997</v>
      </c>
      <c r="J717" s="22" t="n">
        <v>102</v>
      </c>
      <c r="K717" s="22" t="n">
        <v>143</v>
      </c>
      <c r="M717" s="18" t="n">
        <v>0.00184953703703688</v>
      </c>
      <c r="N717" s="22" t="n">
        <v>53</v>
      </c>
      <c r="O717" s="22" t="n">
        <v>16</v>
      </c>
    </row>
    <row r="718" customFormat="false" ht="13.2" hidden="false" customHeight="false" outlineLevel="0" collapsed="false">
      <c r="I718" s="22" t="n">
        <v>77.8999999999997</v>
      </c>
      <c r="J718" s="22" t="n">
        <v>102</v>
      </c>
      <c r="K718" s="22" t="n">
        <v>143</v>
      </c>
      <c r="M718" s="18" t="n">
        <v>0.00185069444444428</v>
      </c>
      <c r="N718" s="22" t="n">
        <v>53</v>
      </c>
      <c r="O718" s="22" t="n">
        <v>16</v>
      </c>
    </row>
    <row r="719" customFormat="false" ht="13.2" hidden="false" customHeight="false" outlineLevel="0" collapsed="false">
      <c r="I719" s="22" t="n">
        <v>77.9999999999997</v>
      </c>
      <c r="J719" s="22" t="n">
        <v>102</v>
      </c>
      <c r="K719" s="22" t="n">
        <v>144</v>
      </c>
      <c r="M719" s="18" t="n">
        <v>0.00185185185185169</v>
      </c>
      <c r="N719" s="22" t="n">
        <v>53</v>
      </c>
      <c r="O719" s="22" t="n">
        <v>16</v>
      </c>
    </row>
    <row r="720" customFormat="false" ht="13.2" hidden="false" customHeight="false" outlineLevel="0" collapsed="false">
      <c r="I720" s="22" t="n">
        <v>78.0999999999997</v>
      </c>
      <c r="J720" s="22" t="n">
        <v>102</v>
      </c>
      <c r="K720" s="22" t="n">
        <v>144</v>
      </c>
      <c r="M720" s="18" t="n">
        <v>0.0018530092592591</v>
      </c>
      <c r="N720" s="22" t="n">
        <v>53</v>
      </c>
      <c r="O720" s="22" t="n">
        <v>16</v>
      </c>
    </row>
    <row r="721" customFormat="false" ht="13.2" hidden="false" customHeight="false" outlineLevel="0" collapsed="false">
      <c r="I721" s="22" t="n">
        <v>78.1999999999997</v>
      </c>
      <c r="J721" s="22" t="n">
        <v>102</v>
      </c>
      <c r="K721" s="22" t="n">
        <v>144</v>
      </c>
      <c r="M721" s="18" t="n">
        <v>0.00185416666666651</v>
      </c>
      <c r="N721" s="22" t="n">
        <v>53</v>
      </c>
      <c r="O721" s="22" t="n">
        <v>16</v>
      </c>
    </row>
    <row r="722" customFormat="false" ht="13.2" hidden="false" customHeight="false" outlineLevel="0" collapsed="false">
      <c r="I722" s="22" t="n">
        <v>78.2999999999997</v>
      </c>
      <c r="J722" s="22" t="n">
        <v>102</v>
      </c>
      <c r="K722" s="22" t="n">
        <v>144</v>
      </c>
      <c r="M722" s="18" t="n">
        <v>0.00185532407407391</v>
      </c>
      <c r="N722" s="22" t="n">
        <v>53</v>
      </c>
      <c r="O722" s="22" t="n">
        <v>16</v>
      </c>
    </row>
    <row r="723" customFormat="false" ht="13.2" hidden="false" customHeight="false" outlineLevel="0" collapsed="false">
      <c r="I723" s="22" t="n">
        <v>78.3999999999997</v>
      </c>
      <c r="J723" s="22" t="n">
        <v>103</v>
      </c>
      <c r="K723" s="22" t="n">
        <v>144</v>
      </c>
      <c r="M723" s="18" t="n">
        <v>0.00185648148148132</v>
      </c>
      <c r="N723" s="22" t="n">
        <v>53</v>
      </c>
      <c r="O723" s="22" t="n">
        <v>16</v>
      </c>
    </row>
    <row r="724" customFormat="false" ht="13.2" hidden="false" customHeight="false" outlineLevel="0" collapsed="false">
      <c r="I724" s="22" t="n">
        <v>78.4999999999997</v>
      </c>
      <c r="J724" s="22" t="n">
        <v>103</v>
      </c>
      <c r="K724" s="22" t="n">
        <v>145</v>
      </c>
      <c r="M724" s="18" t="n">
        <v>0.00185763888888873</v>
      </c>
      <c r="N724" s="22" t="n">
        <v>53</v>
      </c>
      <c r="O724" s="22" t="n">
        <v>16</v>
      </c>
    </row>
    <row r="725" customFormat="false" ht="13.2" hidden="false" customHeight="false" outlineLevel="0" collapsed="false">
      <c r="I725" s="22" t="n">
        <v>78.5999999999997</v>
      </c>
      <c r="J725" s="22" t="n">
        <v>103</v>
      </c>
      <c r="K725" s="22" t="n">
        <v>145</v>
      </c>
      <c r="M725" s="18" t="n">
        <v>0.00185879629629613</v>
      </c>
      <c r="N725" s="22" t="n">
        <v>53</v>
      </c>
      <c r="O725" s="22" t="n">
        <v>16</v>
      </c>
    </row>
    <row r="726" customFormat="false" ht="13.2" hidden="false" customHeight="false" outlineLevel="0" collapsed="false">
      <c r="I726" s="22" t="n">
        <v>78.6999999999997</v>
      </c>
      <c r="J726" s="22" t="n">
        <v>103</v>
      </c>
      <c r="K726" s="22" t="n">
        <v>145</v>
      </c>
      <c r="M726" s="18" t="n">
        <v>0.00185995370370354</v>
      </c>
      <c r="N726" s="22" t="n">
        <v>53</v>
      </c>
      <c r="O726" s="22" t="n">
        <v>16</v>
      </c>
    </row>
    <row r="727" customFormat="false" ht="13.2" hidden="false" customHeight="false" outlineLevel="0" collapsed="false">
      <c r="I727" s="22" t="n">
        <v>78.7999999999997</v>
      </c>
      <c r="J727" s="22" t="n">
        <v>103</v>
      </c>
      <c r="K727" s="22" t="n">
        <v>145</v>
      </c>
      <c r="M727" s="18" t="n">
        <v>0.00186111111111095</v>
      </c>
      <c r="N727" s="22" t="n">
        <v>53</v>
      </c>
      <c r="O727" s="22" t="n">
        <v>16</v>
      </c>
    </row>
    <row r="728" customFormat="false" ht="13.2" hidden="false" customHeight="false" outlineLevel="0" collapsed="false">
      <c r="I728" s="22" t="n">
        <v>78.8999999999997</v>
      </c>
      <c r="J728" s="22" t="n">
        <v>103</v>
      </c>
      <c r="K728" s="22" t="n">
        <v>145</v>
      </c>
      <c r="M728" s="18" t="n">
        <v>0.00186226851851836</v>
      </c>
      <c r="N728" s="22" t="n">
        <v>52</v>
      </c>
      <c r="O728" s="22" t="n">
        <v>16</v>
      </c>
    </row>
    <row r="729" customFormat="false" ht="13.2" hidden="false" customHeight="false" outlineLevel="0" collapsed="false">
      <c r="I729" s="22" t="n">
        <v>78.9999999999997</v>
      </c>
      <c r="J729" s="22" t="n">
        <v>103</v>
      </c>
      <c r="K729" s="22" t="n">
        <v>146</v>
      </c>
      <c r="M729" s="18" t="n">
        <v>0.00186342592592576</v>
      </c>
      <c r="N729" s="22" t="n">
        <v>52</v>
      </c>
      <c r="O729" s="22" t="n">
        <v>15</v>
      </c>
    </row>
    <row r="730" customFormat="false" ht="13.2" hidden="false" customHeight="false" outlineLevel="0" collapsed="false">
      <c r="I730" s="22" t="n">
        <v>79.0999999999997</v>
      </c>
      <c r="J730" s="22" t="n">
        <v>104</v>
      </c>
      <c r="K730" s="22" t="n">
        <v>146</v>
      </c>
      <c r="M730" s="18" t="n">
        <v>0.00186458333333317</v>
      </c>
      <c r="N730" s="22" t="n">
        <v>52</v>
      </c>
      <c r="O730" s="22" t="n">
        <v>15</v>
      </c>
    </row>
    <row r="731" customFormat="false" ht="13.2" hidden="false" customHeight="false" outlineLevel="0" collapsed="false">
      <c r="I731" s="22" t="n">
        <v>79.1999999999997</v>
      </c>
      <c r="J731" s="22" t="n">
        <v>104</v>
      </c>
      <c r="K731" s="22" t="n">
        <v>146</v>
      </c>
      <c r="M731" s="18" t="n">
        <v>0.00186574074074058</v>
      </c>
      <c r="N731" s="22" t="n">
        <v>52</v>
      </c>
      <c r="O731" s="22" t="n">
        <v>15</v>
      </c>
    </row>
    <row r="732" customFormat="false" ht="13.2" hidden="false" customHeight="false" outlineLevel="0" collapsed="false">
      <c r="I732" s="22" t="n">
        <v>79.2999999999997</v>
      </c>
      <c r="J732" s="22" t="n">
        <v>104</v>
      </c>
      <c r="K732" s="22" t="n">
        <v>146</v>
      </c>
      <c r="M732" s="18" t="n">
        <v>0.00186689814814799</v>
      </c>
      <c r="N732" s="22" t="n">
        <v>52</v>
      </c>
      <c r="O732" s="22" t="n">
        <v>15</v>
      </c>
    </row>
    <row r="733" customFormat="false" ht="13.2" hidden="false" customHeight="false" outlineLevel="0" collapsed="false">
      <c r="I733" s="22" t="n">
        <v>79.3999999999997</v>
      </c>
      <c r="J733" s="22" t="n">
        <v>104</v>
      </c>
      <c r="K733" s="22" t="n">
        <v>146</v>
      </c>
      <c r="M733" s="18" t="n">
        <v>0.00186805555555539</v>
      </c>
      <c r="N733" s="22" t="n">
        <v>52</v>
      </c>
      <c r="O733" s="22" t="n">
        <v>15</v>
      </c>
    </row>
    <row r="734" customFormat="false" ht="13.2" hidden="false" customHeight="false" outlineLevel="0" collapsed="false">
      <c r="I734" s="22" t="n">
        <v>79.4999999999997</v>
      </c>
      <c r="J734" s="22" t="n">
        <v>104</v>
      </c>
      <c r="K734" s="22" t="n">
        <v>147</v>
      </c>
      <c r="M734" s="18" t="n">
        <v>0.0018692129629628</v>
      </c>
      <c r="N734" s="22" t="n">
        <v>52</v>
      </c>
      <c r="O734" s="22" t="n">
        <v>15</v>
      </c>
    </row>
    <row r="735" customFormat="false" ht="13.2" hidden="false" customHeight="false" outlineLevel="0" collapsed="false">
      <c r="I735" s="22" t="n">
        <v>79.5999999999997</v>
      </c>
      <c r="J735" s="22" t="n">
        <v>104</v>
      </c>
      <c r="K735" s="22" t="n">
        <v>147</v>
      </c>
      <c r="M735" s="18" t="n">
        <v>0.00187037037037021</v>
      </c>
      <c r="N735" s="22" t="n">
        <v>52</v>
      </c>
      <c r="O735" s="22" t="n">
        <v>15</v>
      </c>
    </row>
    <row r="736" customFormat="false" ht="13.2" hidden="false" customHeight="false" outlineLevel="0" collapsed="false">
      <c r="I736" s="22" t="n">
        <v>79.6999999999997</v>
      </c>
      <c r="J736" s="22" t="n">
        <v>104</v>
      </c>
      <c r="K736" s="22" t="n">
        <v>147</v>
      </c>
      <c r="M736" s="18" t="n">
        <v>0.00187152777777761</v>
      </c>
      <c r="N736" s="22" t="n">
        <v>52</v>
      </c>
      <c r="O736" s="22" t="n">
        <v>15</v>
      </c>
    </row>
    <row r="737" customFormat="false" ht="13.2" hidden="false" customHeight="false" outlineLevel="0" collapsed="false">
      <c r="I737" s="22" t="n">
        <v>79.7999999999997</v>
      </c>
      <c r="J737" s="22" t="n">
        <v>105</v>
      </c>
      <c r="K737" s="22" t="n">
        <v>147</v>
      </c>
      <c r="M737" s="18" t="n">
        <v>0.00187268518518502</v>
      </c>
      <c r="N737" s="22" t="n">
        <v>52</v>
      </c>
      <c r="O737" s="22" t="n">
        <v>15</v>
      </c>
    </row>
    <row r="738" customFormat="false" ht="13.2" hidden="false" customHeight="false" outlineLevel="0" collapsed="false">
      <c r="I738" s="22" t="n">
        <v>79.8999999999997</v>
      </c>
      <c r="J738" s="22" t="n">
        <v>105</v>
      </c>
      <c r="K738" s="22" t="n">
        <v>147</v>
      </c>
      <c r="M738" s="18" t="n">
        <v>0.00187384259259243</v>
      </c>
      <c r="N738" s="22" t="n">
        <v>52</v>
      </c>
      <c r="O738" s="22" t="n">
        <v>15</v>
      </c>
    </row>
    <row r="739" customFormat="false" ht="13.2" hidden="false" customHeight="false" outlineLevel="0" collapsed="false">
      <c r="I739" s="22" t="n">
        <v>79.9999999999997</v>
      </c>
      <c r="J739" s="22" t="n">
        <v>105</v>
      </c>
      <c r="K739" s="22" t="n">
        <v>148</v>
      </c>
      <c r="M739" s="18" t="n">
        <v>0.00187499999999984</v>
      </c>
      <c r="N739" s="22" t="n">
        <v>51</v>
      </c>
      <c r="O739" s="22" t="n">
        <v>15</v>
      </c>
    </row>
    <row r="740" customFormat="false" ht="13.2" hidden="false" customHeight="false" outlineLevel="0" collapsed="false">
      <c r="I740" s="22" t="n">
        <v>80.0999999999997</v>
      </c>
      <c r="J740" s="22" t="n">
        <v>105</v>
      </c>
      <c r="K740" s="22" t="n">
        <v>148</v>
      </c>
      <c r="M740" s="18" t="n">
        <v>0.00187615740740724</v>
      </c>
      <c r="N740" s="22" t="n">
        <v>51</v>
      </c>
      <c r="O740" s="22" t="n">
        <v>15</v>
      </c>
    </row>
    <row r="741" customFormat="false" ht="13.2" hidden="false" customHeight="false" outlineLevel="0" collapsed="false">
      <c r="I741" s="22" t="n">
        <v>80.1999999999997</v>
      </c>
      <c r="J741" s="22" t="n">
        <v>105</v>
      </c>
      <c r="K741" s="22" t="n">
        <v>148</v>
      </c>
      <c r="M741" s="18" t="n">
        <v>0.00187731481481465</v>
      </c>
      <c r="N741" s="22" t="n">
        <v>51</v>
      </c>
      <c r="O741" s="22" t="n">
        <v>15</v>
      </c>
    </row>
    <row r="742" customFormat="false" ht="13.2" hidden="false" customHeight="false" outlineLevel="0" collapsed="false">
      <c r="I742" s="22" t="n">
        <v>80.2999999999997</v>
      </c>
      <c r="J742" s="22" t="n">
        <v>105</v>
      </c>
      <c r="K742" s="22" t="n">
        <v>148</v>
      </c>
      <c r="M742" s="18" t="n">
        <v>0.00187847222222206</v>
      </c>
      <c r="N742" s="22" t="n">
        <v>51</v>
      </c>
      <c r="O742" s="22" t="n">
        <v>14</v>
      </c>
    </row>
    <row r="743" customFormat="false" ht="13.2" hidden="false" customHeight="false" outlineLevel="0" collapsed="false">
      <c r="I743" s="22" t="n">
        <v>80.3999999999997</v>
      </c>
      <c r="J743" s="22" t="n">
        <v>105</v>
      </c>
      <c r="K743" s="22" t="n">
        <v>148</v>
      </c>
      <c r="M743" s="18" t="n">
        <v>0.00187962962962946</v>
      </c>
      <c r="N743" s="22" t="n">
        <v>51</v>
      </c>
      <c r="O743" s="22" t="n">
        <v>14</v>
      </c>
    </row>
    <row r="744" customFormat="false" ht="13.2" hidden="false" customHeight="false" outlineLevel="0" collapsed="false">
      <c r="I744" s="22" t="n">
        <v>80.4999999999997</v>
      </c>
      <c r="J744" s="22" t="n">
        <v>106</v>
      </c>
      <c r="K744" s="22" t="n">
        <v>149</v>
      </c>
      <c r="M744" s="18" t="n">
        <v>0.00188078703703687</v>
      </c>
      <c r="N744" s="22" t="n">
        <v>51</v>
      </c>
      <c r="O744" s="22" t="n">
        <v>14</v>
      </c>
    </row>
    <row r="745" customFormat="false" ht="13.2" hidden="false" customHeight="false" outlineLevel="0" collapsed="false">
      <c r="I745" s="22" t="n">
        <v>80.5999999999997</v>
      </c>
      <c r="J745" s="22" t="n">
        <v>106</v>
      </c>
      <c r="K745" s="22" t="n">
        <v>149</v>
      </c>
      <c r="M745" s="18" t="n">
        <v>0.00188194444444428</v>
      </c>
      <c r="N745" s="22" t="n">
        <v>51</v>
      </c>
      <c r="O745" s="22" t="n">
        <v>14</v>
      </c>
    </row>
    <row r="746" customFormat="false" ht="13.2" hidden="false" customHeight="false" outlineLevel="0" collapsed="false">
      <c r="I746" s="22" t="n">
        <v>80.6999999999997</v>
      </c>
      <c r="J746" s="22" t="n">
        <v>106</v>
      </c>
      <c r="K746" s="22" t="n">
        <v>149</v>
      </c>
      <c r="M746" s="18" t="n">
        <v>0.00188310185185169</v>
      </c>
      <c r="N746" s="22" t="n">
        <v>51</v>
      </c>
      <c r="O746" s="22" t="n">
        <v>14</v>
      </c>
    </row>
    <row r="747" customFormat="false" ht="13.2" hidden="false" customHeight="false" outlineLevel="0" collapsed="false">
      <c r="I747" s="22" t="n">
        <v>80.7999999999997</v>
      </c>
      <c r="J747" s="22" t="n">
        <v>106</v>
      </c>
      <c r="K747" s="22" t="n">
        <v>149</v>
      </c>
      <c r="M747" s="18" t="n">
        <v>0.00188425925925909</v>
      </c>
      <c r="N747" s="22" t="n">
        <v>51</v>
      </c>
      <c r="O747" s="22" t="n">
        <v>14</v>
      </c>
    </row>
    <row r="748" customFormat="false" ht="13.2" hidden="false" customHeight="false" outlineLevel="0" collapsed="false">
      <c r="I748" s="22" t="n">
        <v>80.8999999999997</v>
      </c>
      <c r="J748" s="22" t="n">
        <v>106</v>
      </c>
      <c r="K748" s="22" t="n">
        <v>149</v>
      </c>
      <c r="M748" s="18" t="n">
        <v>0.0018854166666665</v>
      </c>
      <c r="N748" s="22" t="n">
        <v>51</v>
      </c>
      <c r="O748" s="22" t="n">
        <v>14</v>
      </c>
    </row>
    <row r="749" customFormat="false" ht="13.2" hidden="false" customHeight="false" outlineLevel="0" collapsed="false">
      <c r="I749" s="22" t="n">
        <v>80.9999999999997</v>
      </c>
      <c r="J749" s="22" t="n">
        <v>106</v>
      </c>
      <c r="K749" s="22" t="n">
        <v>150</v>
      </c>
      <c r="M749" s="18" t="n">
        <v>0.00188657407407391</v>
      </c>
      <c r="N749" s="22" t="n">
        <v>51</v>
      </c>
      <c r="O749" s="22" t="n">
        <v>14</v>
      </c>
    </row>
    <row r="750" customFormat="false" ht="13.2" hidden="false" customHeight="false" outlineLevel="0" collapsed="false">
      <c r="I750" s="22" t="n">
        <v>81.0999999999997</v>
      </c>
      <c r="J750" s="22" t="n">
        <v>106</v>
      </c>
      <c r="M750" s="18" t="n">
        <v>0.00188773148148131</v>
      </c>
      <c r="N750" s="22" t="n">
        <v>50</v>
      </c>
      <c r="O750" s="22" t="n">
        <v>14</v>
      </c>
    </row>
    <row r="751" customFormat="false" ht="13.2" hidden="false" customHeight="false" outlineLevel="0" collapsed="false">
      <c r="I751" s="22" t="n">
        <v>81.1999999999997</v>
      </c>
      <c r="J751" s="22" t="n">
        <v>107</v>
      </c>
      <c r="M751" s="18" t="n">
        <v>0.00188888888888872</v>
      </c>
      <c r="N751" s="22" t="n">
        <v>50</v>
      </c>
      <c r="O751" s="22" t="n">
        <v>14</v>
      </c>
    </row>
    <row r="752" customFormat="false" ht="13.2" hidden="false" customHeight="false" outlineLevel="0" collapsed="false">
      <c r="I752" s="22" t="n">
        <v>81.2999999999997</v>
      </c>
      <c r="J752" s="22" t="n">
        <v>107</v>
      </c>
      <c r="M752" s="18" t="n">
        <v>0.00189004629629613</v>
      </c>
      <c r="N752" s="22" t="n">
        <v>50</v>
      </c>
      <c r="O752" s="22" t="n">
        <v>14</v>
      </c>
    </row>
    <row r="753" customFormat="false" ht="13.2" hidden="false" customHeight="false" outlineLevel="0" collapsed="false">
      <c r="I753" s="22" t="n">
        <v>81.3999999999997</v>
      </c>
      <c r="J753" s="22" t="n">
        <v>107</v>
      </c>
      <c r="M753" s="18" t="n">
        <v>0.00189120370370354</v>
      </c>
      <c r="N753" s="22" t="n">
        <v>50</v>
      </c>
      <c r="O753" s="22" t="n">
        <v>14</v>
      </c>
    </row>
    <row r="754" customFormat="false" ht="13.2" hidden="false" customHeight="false" outlineLevel="0" collapsed="false">
      <c r="I754" s="22" t="n">
        <v>81.4999999999997</v>
      </c>
      <c r="J754" s="22" t="n">
        <v>107</v>
      </c>
      <c r="M754" s="18" t="n">
        <v>0.00189236111111094</v>
      </c>
      <c r="N754" s="22" t="n">
        <v>50</v>
      </c>
      <c r="O754" s="22" t="n">
        <v>14</v>
      </c>
    </row>
    <row r="755" customFormat="false" ht="13.2" hidden="false" customHeight="false" outlineLevel="0" collapsed="false">
      <c r="I755" s="22" t="n">
        <v>81.5999999999997</v>
      </c>
      <c r="J755" s="22" t="n">
        <v>107</v>
      </c>
      <c r="M755" s="18" t="n">
        <v>0.00189351851851835</v>
      </c>
      <c r="N755" s="22" t="n">
        <v>50</v>
      </c>
      <c r="O755" s="22" t="n">
        <v>13</v>
      </c>
    </row>
    <row r="756" customFormat="false" ht="13.2" hidden="false" customHeight="false" outlineLevel="0" collapsed="false">
      <c r="I756" s="22" t="n">
        <v>81.6999999999997</v>
      </c>
      <c r="J756" s="22" t="n">
        <v>107</v>
      </c>
      <c r="M756" s="18" t="n">
        <v>0.00189467592592576</v>
      </c>
      <c r="N756" s="22" t="n">
        <v>50</v>
      </c>
      <c r="O756" s="22" t="n">
        <v>13</v>
      </c>
    </row>
    <row r="757" customFormat="false" ht="13.2" hidden="false" customHeight="false" outlineLevel="0" collapsed="false">
      <c r="I757" s="22" t="n">
        <v>81.7999999999997</v>
      </c>
      <c r="J757" s="22" t="n">
        <v>107</v>
      </c>
      <c r="M757" s="18" t="n">
        <v>0.00189583333333316</v>
      </c>
      <c r="N757" s="22" t="n">
        <v>50</v>
      </c>
      <c r="O757" s="22" t="n">
        <v>13</v>
      </c>
    </row>
    <row r="758" customFormat="false" ht="13.2" hidden="false" customHeight="false" outlineLevel="0" collapsed="false">
      <c r="I758" s="22" t="n">
        <v>81.8999999999997</v>
      </c>
      <c r="J758" s="22" t="n">
        <v>108</v>
      </c>
      <c r="M758" s="18" t="n">
        <v>0.00189699074074057</v>
      </c>
      <c r="N758" s="22" t="n">
        <v>50</v>
      </c>
      <c r="O758" s="22" t="n">
        <v>13</v>
      </c>
    </row>
    <row r="759" customFormat="false" ht="13.2" hidden="false" customHeight="false" outlineLevel="0" collapsed="false">
      <c r="I759" s="22" t="n">
        <v>81.9999999999997</v>
      </c>
      <c r="J759" s="22" t="n">
        <v>108</v>
      </c>
      <c r="M759" s="18" t="n">
        <v>0.00189814814814798</v>
      </c>
      <c r="N759" s="22" t="n">
        <v>50</v>
      </c>
      <c r="O759" s="22" t="n">
        <v>13</v>
      </c>
    </row>
    <row r="760" customFormat="false" ht="13.2" hidden="false" customHeight="false" outlineLevel="0" collapsed="false">
      <c r="I760" s="22" t="n">
        <v>82.0999999999997</v>
      </c>
      <c r="J760" s="22" t="n">
        <v>108</v>
      </c>
      <c r="M760" s="18" t="n">
        <v>0.00189930555555539</v>
      </c>
      <c r="N760" s="22" t="n">
        <v>50</v>
      </c>
      <c r="O760" s="22" t="n">
        <v>13</v>
      </c>
    </row>
    <row r="761" customFormat="false" ht="13.2" hidden="false" customHeight="false" outlineLevel="0" collapsed="false">
      <c r="I761" s="22" t="n">
        <v>82.1999999999997</v>
      </c>
      <c r="J761" s="22" t="n">
        <v>108</v>
      </c>
      <c r="M761" s="18" t="n">
        <v>0.00190046296296279</v>
      </c>
      <c r="N761" s="22" t="n">
        <v>49</v>
      </c>
      <c r="O761" s="22" t="n">
        <v>13</v>
      </c>
    </row>
    <row r="762" customFormat="false" ht="13.2" hidden="false" customHeight="false" outlineLevel="0" collapsed="false">
      <c r="I762" s="22" t="n">
        <v>82.2999999999997</v>
      </c>
      <c r="J762" s="22" t="n">
        <v>108</v>
      </c>
      <c r="M762" s="18" t="n">
        <v>0.0019016203703702</v>
      </c>
      <c r="N762" s="22" t="n">
        <v>49</v>
      </c>
      <c r="O762" s="22" t="n">
        <v>13</v>
      </c>
    </row>
    <row r="763" customFormat="false" ht="13.2" hidden="false" customHeight="false" outlineLevel="0" collapsed="false">
      <c r="I763" s="22" t="n">
        <v>82.3999999999997</v>
      </c>
      <c r="J763" s="22" t="n">
        <v>108</v>
      </c>
      <c r="M763" s="18" t="n">
        <v>0.00190277777777761</v>
      </c>
      <c r="N763" s="22" t="n">
        <v>49</v>
      </c>
      <c r="O763" s="22" t="n">
        <v>13</v>
      </c>
    </row>
    <row r="764" customFormat="false" ht="13.2" hidden="false" customHeight="false" outlineLevel="0" collapsed="false">
      <c r="I764" s="22" t="n">
        <v>82.4999999999997</v>
      </c>
      <c r="J764" s="22" t="n">
        <v>108</v>
      </c>
      <c r="M764" s="18" t="n">
        <v>0.00190393518518502</v>
      </c>
      <c r="N764" s="22" t="n">
        <v>49</v>
      </c>
      <c r="O764" s="22" t="n">
        <v>13</v>
      </c>
    </row>
    <row r="765" customFormat="false" ht="13.2" hidden="false" customHeight="false" outlineLevel="0" collapsed="false">
      <c r="I765" s="22" t="n">
        <v>82.5999999999997</v>
      </c>
      <c r="J765" s="22" t="n">
        <v>109</v>
      </c>
      <c r="M765" s="18" t="n">
        <v>0.00190509259259242</v>
      </c>
      <c r="N765" s="22" t="n">
        <v>49</v>
      </c>
      <c r="O765" s="22" t="n">
        <v>13</v>
      </c>
    </row>
    <row r="766" customFormat="false" ht="13.2" hidden="false" customHeight="false" outlineLevel="0" collapsed="false">
      <c r="I766" s="22" t="n">
        <v>82.6999999999997</v>
      </c>
      <c r="J766" s="22" t="n">
        <v>109</v>
      </c>
      <c r="M766" s="18" t="n">
        <v>0.00190624999999983</v>
      </c>
      <c r="N766" s="22" t="n">
        <v>49</v>
      </c>
      <c r="O766" s="22" t="n">
        <v>13</v>
      </c>
    </row>
    <row r="767" customFormat="false" ht="13.2" hidden="false" customHeight="false" outlineLevel="0" collapsed="false">
      <c r="I767" s="22" t="n">
        <v>82.7999999999997</v>
      </c>
      <c r="J767" s="22" t="n">
        <v>109</v>
      </c>
      <c r="M767" s="18" t="n">
        <v>0.00190740740740724</v>
      </c>
      <c r="N767" s="22" t="n">
        <v>49</v>
      </c>
      <c r="O767" s="22" t="n">
        <v>13</v>
      </c>
    </row>
    <row r="768" customFormat="false" ht="13.2" hidden="false" customHeight="false" outlineLevel="0" collapsed="false">
      <c r="I768" s="22" t="n">
        <v>82.8999999999997</v>
      </c>
      <c r="J768" s="22" t="n">
        <v>109</v>
      </c>
      <c r="M768" s="18" t="n">
        <v>0.00190856481481464</v>
      </c>
      <c r="N768" s="22" t="n">
        <v>49</v>
      </c>
      <c r="O768" s="22" t="n">
        <v>12</v>
      </c>
    </row>
    <row r="769" customFormat="false" ht="13.2" hidden="false" customHeight="false" outlineLevel="0" collapsed="false">
      <c r="I769" s="22" t="n">
        <v>82.9999999999997</v>
      </c>
      <c r="J769" s="22" t="n">
        <v>109</v>
      </c>
      <c r="M769" s="18" t="n">
        <v>0.00190972222222205</v>
      </c>
      <c r="N769" s="22" t="n">
        <v>49</v>
      </c>
      <c r="O769" s="22" t="n">
        <v>12</v>
      </c>
    </row>
    <row r="770" customFormat="false" ht="13.2" hidden="false" customHeight="false" outlineLevel="0" collapsed="false">
      <c r="I770" s="22" t="n">
        <v>83.0999999999997</v>
      </c>
      <c r="J770" s="22" t="n">
        <v>109</v>
      </c>
      <c r="M770" s="18" t="n">
        <v>0.00191087962962946</v>
      </c>
      <c r="N770" s="22" t="n">
        <v>49</v>
      </c>
      <c r="O770" s="22" t="n">
        <v>12</v>
      </c>
    </row>
    <row r="771" customFormat="false" ht="13.2" hidden="false" customHeight="false" outlineLevel="0" collapsed="false">
      <c r="I771" s="22" t="n">
        <v>83.1999999999997</v>
      </c>
      <c r="J771" s="22" t="n">
        <v>109</v>
      </c>
      <c r="M771" s="18" t="n">
        <v>0.00191203703703687</v>
      </c>
      <c r="N771" s="22" t="n">
        <v>49</v>
      </c>
      <c r="O771" s="22" t="n">
        <v>12</v>
      </c>
    </row>
    <row r="772" customFormat="false" ht="13.2" hidden="false" customHeight="false" outlineLevel="0" collapsed="false">
      <c r="I772" s="22" t="n">
        <v>83.2999999999997</v>
      </c>
      <c r="J772" s="22" t="n">
        <v>110</v>
      </c>
      <c r="M772" s="18" t="n">
        <v>0.00191319444444427</v>
      </c>
      <c r="N772" s="22" t="n">
        <v>48</v>
      </c>
      <c r="O772" s="22" t="n">
        <v>12</v>
      </c>
    </row>
    <row r="773" customFormat="false" ht="13.2" hidden="false" customHeight="false" outlineLevel="0" collapsed="false">
      <c r="I773" s="22" t="n">
        <v>83.3999999999997</v>
      </c>
      <c r="J773" s="22" t="n">
        <v>110</v>
      </c>
      <c r="M773" s="18" t="n">
        <v>0.00191435185185168</v>
      </c>
      <c r="N773" s="22" t="n">
        <v>48</v>
      </c>
      <c r="O773" s="22" t="n">
        <v>12</v>
      </c>
    </row>
    <row r="774" customFormat="false" ht="13.2" hidden="false" customHeight="false" outlineLevel="0" collapsed="false">
      <c r="I774" s="22" t="n">
        <v>83.4999999999997</v>
      </c>
      <c r="J774" s="22" t="n">
        <v>110</v>
      </c>
      <c r="M774" s="18" t="n">
        <v>0.00191550925925909</v>
      </c>
      <c r="N774" s="22" t="n">
        <v>48</v>
      </c>
      <c r="O774" s="22" t="n">
        <v>12</v>
      </c>
    </row>
    <row r="775" customFormat="false" ht="13.2" hidden="false" customHeight="false" outlineLevel="0" collapsed="false">
      <c r="I775" s="22" t="n">
        <v>83.5999999999997</v>
      </c>
      <c r="J775" s="22" t="n">
        <v>110</v>
      </c>
      <c r="M775" s="18" t="n">
        <v>0.00191666666666649</v>
      </c>
      <c r="N775" s="22" t="n">
        <v>48</v>
      </c>
      <c r="O775" s="22" t="n">
        <v>12</v>
      </c>
    </row>
    <row r="776" customFormat="false" ht="13.2" hidden="false" customHeight="false" outlineLevel="0" collapsed="false">
      <c r="I776" s="22" t="n">
        <v>83.6999999999997</v>
      </c>
      <c r="J776" s="22" t="n">
        <v>110</v>
      </c>
      <c r="M776" s="18" t="n">
        <v>0.0019178240740739</v>
      </c>
      <c r="N776" s="22" t="n">
        <v>48</v>
      </c>
      <c r="O776" s="22" t="n">
        <v>12</v>
      </c>
    </row>
    <row r="777" customFormat="false" ht="13.2" hidden="false" customHeight="false" outlineLevel="0" collapsed="false">
      <c r="I777" s="22" t="n">
        <v>83.7999999999997</v>
      </c>
      <c r="J777" s="22" t="n">
        <v>110</v>
      </c>
      <c r="M777" s="18" t="n">
        <v>0.00191898148148131</v>
      </c>
      <c r="N777" s="22" t="n">
        <v>48</v>
      </c>
      <c r="O777" s="22" t="n">
        <v>12</v>
      </c>
    </row>
    <row r="778" customFormat="false" ht="13.2" hidden="false" customHeight="false" outlineLevel="0" collapsed="false">
      <c r="I778" s="22" t="n">
        <v>83.8999999999997</v>
      </c>
      <c r="J778" s="22" t="n">
        <v>110</v>
      </c>
      <c r="M778" s="18" t="n">
        <v>0.00192013888888872</v>
      </c>
      <c r="N778" s="22" t="n">
        <v>48</v>
      </c>
      <c r="O778" s="22" t="n">
        <v>12</v>
      </c>
    </row>
    <row r="779" customFormat="false" ht="13.2" hidden="false" customHeight="false" outlineLevel="0" collapsed="false">
      <c r="I779" s="22" t="n">
        <v>83.9999999999997</v>
      </c>
      <c r="J779" s="22" t="n">
        <v>111</v>
      </c>
      <c r="M779" s="18" t="n">
        <v>0.00192129629629612</v>
      </c>
      <c r="N779" s="22" t="n">
        <v>48</v>
      </c>
      <c r="O779" s="22" t="n">
        <v>12</v>
      </c>
    </row>
    <row r="780" customFormat="false" ht="13.2" hidden="false" customHeight="false" outlineLevel="0" collapsed="false">
      <c r="I780" s="22" t="n">
        <v>84.0999999999997</v>
      </c>
      <c r="J780" s="22" t="n">
        <v>111</v>
      </c>
      <c r="M780" s="18" t="n">
        <v>0.00192245370370353</v>
      </c>
      <c r="N780" s="22" t="n">
        <v>48</v>
      </c>
      <c r="O780" s="22" t="n">
        <v>12</v>
      </c>
    </row>
    <row r="781" customFormat="false" ht="13.2" hidden="false" customHeight="false" outlineLevel="0" collapsed="false">
      <c r="I781" s="22" t="n">
        <v>84.1999999999997</v>
      </c>
      <c r="J781" s="22" t="n">
        <v>111</v>
      </c>
      <c r="M781" s="18" t="n">
        <v>0.00192361111111094</v>
      </c>
      <c r="N781" s="22" t="n">
        <v>48</v>
      </c>
      <c r="O781" s="22" t="n">
        <v>11</v>
      </c>
    </row>
    <row r="782" customFormat="false" ht="13.2" hidden="false" customHeight="false" outlineLevel="0" collapsed="false">
      <c r="I782" s="22" t="n">
        <v>84.2999999999997</v>
      </c>
      <c r="J782" s="22" t="n">
        <v>111</v>
      </c>
      <c r="M782" s="18" t="n">
        <v>0.00192476851851834</v>
      </c>
      <c r="N782" s="22" t="n">
        <v>48</v>
      </c>
      <c r="O782" s="22" t="n">
        <v>11</v>
      </c>
    </row>
    <row r="783" customFormat="false" ht="13.2" hidden="false" customHeight="false" outlineLevel="0" collapsed="false">
      <c r="I783" s="22" t="n">
        <v>84.3999999999997</v>
      </c>
      <c r="J783" s="22" t="n">
        <v>111</v>
      </c>
      <c r="M783" s="18" t="n">
        <v>0.00192592592592575</v>
      </c>
      <c r="N783" s="22" t="n">
        <v>48</v>
      </c>
      <c r="O783" s="22" t="n">
        <v>11</v>
      </c>
    </row>
    <row r="784" customFormat="false" ht="13.2" hidden="false" customHeight="false" outlineLevel="0" collapsed="false">
      <c r="I784" s="22" t="n">
        <v>84.4999999999997</v>
      </c>
      <c r="J784" s="22" t="n">
        <v>111</v>
      </c>
      <c r="M784" s="18" t="n">
        <v>0.00192708333333316</v>
      </c>
      <c r="N784" s="22" t="n">
        <v>47</v>
      </c>
      <c r="O784" s="22" t="n">
        <v>11</v>
      </c>
    </row>
    <row r="785" customFormat="false" ht="13.2" hidden="false" customHeight="false" outlineLevel="0" collapsed="false">
      <c r="I785" s="22" t="n">
        <v>84.5999999999997</v>
      </c>
      <c r="J785" s="22" t="n">
        <v>111</v>
      </c>
      <c r="M785" s="18" t="n">
        <v>0.00192824074074057</v>
      </c>
      <c r="N785" s="22" t="n">
        <v>47</v>
      </c>
      <c r="O785" s="22" t="n">
        <v>11</v>
      </c>
    </row>
    <row r="786" customFormat="false" ht="13.2" hidden="false" customHeight="false" outlineLevel="0" collapsed="false">
      <c r="I786" s="22" t="n">
        <v>84.6999999999997</v>
      </c>
      <c r="J786" s="22" t="n">
        <v>112</v>
      </c>
      <c r="M786" s="18" t="n">
        <v>0.00192939814814797</v>
      </c>
      <c r="N786" s="22" t="n">
        <v>47</v>
      </c>
      <c r="O786" s="22" t="n">
        <v>11</v>
      </c>
    </row>
    <row r="787" customFormat="false" ht="13.2" hidden="false" customHeight="false" outlineLevel="0" collapsed="false">
      <c r="I787" s="22" t="n">
        <v>84.7999999999997</v>
      </c>
      <c r="J787" s="22" t="n">
        <v>112</v>
      </c>
      <c r="M787" s="18" t="n">
        <v>0.00193055555555538</v>
      </c>
      <c r="N787" s="22" t="n">
        <v>47</v>
      </c>
      <c r="O787" s="22" t="n">
        <v>11</v>
      </c>
    </row>
    <row r="788" customFormat="false" ht="13.2" hidden="false" customHeight="false" outlineLevel="0" collapsed="false">
      <c r="I788" s="22" t="n">
        <v>84.8999999999997</v>
      </c>
      <c r="J788" s="22" t="n">
        <v>112</v>
      </c>
      <c r="M788" s="18" t="n">
        <v>0.00193171296296279</v>
      </c>
      <c r="N788" s="22" t="n">
        <v>47</v>
      </c>
      <c r="O788" s="22" t="n">
        <v>11</v>
      </c>
    </row>
    <row r="789" customFormat="false" ht="13.2" hidden="false" customHeight="false" outlineLevel="0" collapsed="false">
      <c r="I789" s="22" t="n">
        <v>84.9999999999997</v>
      </c>
      <c r="J789" s="22" t="n">
        <v>112</v>
      </c>
      <c r="M789" s="18" t="n">
        <v>0.00193287037037019</v>
      </c>
      <c r="N789" s="22" t="n">
        <v>47</v>
      </c>
      <c r="O789" s="22" t="n">
        <v>11</v>
      </c>
    </row>
    <row r="790" customFormat="false" ht="13.2" hidden="false" customHeight="false" outlineLevel="0" collapsed="false">
      <c r="I790" s="22" t="n">
        <v>85.0999999999997</v>
      </c>
      <c r="J790" s="22" t="n">
        <v>112</v>
      </c>
      <c r="M790" s="18" t="n">
        <v>0.0019340277777776</v>
      </c>
      <c r="N790" s="22" t="n">
        <v>47</v>
      </c>
      <c r="O790" s="22" t="n">
        <v>11</v>
      </c>
    </row>
    <row r="791" customFormat="false" ht="13.2" hidden="false" customHeight="false" outlineLevel="0" collapsed="false">
      <c r="I791" s="22" t="n">
        <v>85.1999999999997</v>
      </c>
      <c r="J791" s="22" t="n">
        <v>112</v>
      </c>
      <c r="M791" s="18" t="n">
        <v>0.00193518518518501</v>
      </c>
      <c r="N791" s="22" t="n">
        <v>47</v>
      </c>
      <c r="O791" s="22" t="n">
        <v>11</v>
      </c>
    </row>
    <row r="792" customFormat="false" ht="13.2" hidden="false" customHeight="false" outlineLevel="0" collapsed="false">
      <c r="I792" s="22" t="n">
        <v>85.2999999999997</v>
      </c>
      <c r="J792" s="22" t="n">
        <v>112</v>
      </c>
      <c r="M792" s="18" t="n">
        <v>0.00193634259259242</v>
      </c>
      <c r="N792" s="22" t="n">
        <v>47</v>
      </c>
      <c r="O792" s="22" t="n">
        <v>11</v>
      </c>
    </row>
    <row r="793" customFormat="false" ht="13.2" hidden="false" customHeight="false" outlineLevel="0" collapsed="false">
      <c r="I793" s="22" t="n">
        <v>85.3999999999997</v>
      </c>
      <c r="J793" s="22" t="n">
        <v>113</v>
      </c>
      <c r="M793" s="18" t="n">
        <v>0.00193749999999982</v>
      </c>
      <c r="N793" s="22" t="n">
        <v>47</v>
      </c>
      <c r="O793" s="22" t="n">
        <v>11</v>
      </c>
    </row>
    <row r="794" customFormat="false" ht="13.2" hidden="false" customHeight="false" outlineLevel="0" collapsed="false">
      <c r="I794" s="22" t="n">
        <v>85.4999999999997</v>
      </c>
      <c r="J794" s="22" t="n">
        <v>113</v>
      </c>
      <c r="M794" s="18" t="n">
        <v>0.00193865740740723</v>
      </c>
      <c r="N794" s="22" t="n">
        <v>47</v>
      </c>
      <c r="O794" s="22" t="n">
        <v>11</v>
      </c>
    </row>
    <row r="795" customFormat="false" ht="13.2" hidden="false" customHeight="false" outlineLevel="0" collapsed="false">
      <c r="I795" s="22" t="n">
        <v>85.5999999999997</v>
      </c>
      <c r="J795" s="22" t="n">
        <v>113</v>
      </c>
      <c r="M795" s="18" t="n">
        <v>0.00193981481481464</v>
      </c>
      <c r="N795" s="22" t="n">
        <v>47</v>
      </c>
      <c r="O795" s="22" t="n">
        <v>10</v>
      </c>
    </row>
    <row r="796" customFormat="false" ht="13.2" hidden="false" customHeight="false" outlineLevel="0" collapsed="false">
      <c r="I796" s="22" t="n">
        <v>85.6999999999997</v>
      </c>
      <c r="J796" s="22" t="n">
        <v>113</v>
      </c>
      <c r="M796" s="18" t="n">
        <v>0.00194097222222204</v>
      </c>
      <c r="N796" s="22" t="n">
        <v>46</v>
      </c>
      <c r="O796" s="22" t="n">
        <v>10</v>
      </c>
    </row>
    <row r="797" customFormat="false" ht="13.2" hidden="false" customHeight="false" outlineLevel="0" collapsed="false">
      <c r="I797" s="22" t="n">
        <v>85.7999999999997</v>
      </c>
      <c r="J797" s="22" t="n">
        <v>113</v>
      </c>
      <c r="M797" s="18" t="n">
        <v>0.00194212962962945</v>
      </c>
      <c r="N797" s="22" t="n">
        <v>46</v>
      </c>
      <c r="O797" s="22" t="n">
        <v>10</v>
      </c>
    </row>
    <row r="798" customFormat="false" ht="13.2" hidden="false" customHeight="false" outlineLevel="0" collapsed="false">
      <c r="I798" s="22" t="n">
        <v>85.8999999999997</v>
      </c>
      <c r="J798" s="22" t="n">
        <v>113</v>
      </c>
      <c r="M798" s="18" t="n">
        <v>0.00194328703703686</v>
      </c>
      <c r="N798" s="22" t="n">
        <v>46</v>
      </c>
      <c r="O798" s="22" t="n">
        <v>10</v>
      </c>
    </row>
    <row r="799" customFormat="false" ht="13.2" hidden="false" customHeight="false" outlineLevel="0" collapsed="false">
      <c r="I799" s="22" t="n">
        <v>85.9999999999997</v>
      </c>
      <c r="J799" s="22" t="n">
        <v>113</v>
      </c>
      <c r="M799" s="18" t="n">
        <v>0.00194444444444427</v>
      </c>
      <c r="N799" s="22" t="n">
        <v>46</v>
      </c>
      <c r="O799" s="22" t="n">
        <v>10</v>
      </c>
    </row>
    <row r="800" customFormat="false" ht="13.2" hidden="false" customHeight="false" outlineLevel="0" collapsed="false">
      <c r="I800" s="22" t="n">
        <v>86.0999999999997</v>
      </c>
      <c r="J800" s="22" t="n">
        <v>114</v>
      </c>
      <c r="M800" s="18" t="n">
        <v>0.00194560185185167</v>
      </c>
      <c r="N800" s="22" t="n">
        <v>46</v>
      </c>
      <c r="O800" s="22" t="n">
        <v>10</v>
      </c>
    </row>
    <row r="801" customFormat="false" ht="13.2" hidden="false" customHeight="false" outlineLevel="0" collapsed="false">
      <c r="I801" s="22" t="n">
        <v>86.1999999999997</v>
      </c>
      <c r="J801" s="22" t="n">
        <v>114</v>
      </c>
      <c r="M801" s="18" t="n">
        <v>0.00194675925925908</v>
      </c>
      <c r="N801" s="22" t="n">
        <v>46</v>
      </c>
      <c r="O801" s="22" t="n">
        <v>10</v>
      </c>
    </row>
    <row r="802" customFormat="false" ht="13.2" hidden="false" customHeight="false" outlineLevel="0" collapsed="false">
      <c r="I802" s="22" t="n">
        <v>86.2999999999997</v>
      </c>
      <c r="J802" s="22" t="n">
        <v>114</v>
      </c>
      <c r="M802" s="18" t="n">
        <v>0.00194791666666649</v>
      </c>
      <c r="N802" s="22" t="n">
        <v>46</v>
      </c>
      <c r="O802" s="22" t="n">
        <v>10</v>
      </c>
    </row>
    <row r="803" customFormat="false" ht="13.2" hidden="false" customHeight="false" outlineLevel="0" collapsed="false">
      <c r="I803" s="22" t="n">
        <v>86.3999999999997</v>
      </c>
      <c r="J803" s="22" t="n">
        <v>114</v>
      </c>
      <c r="M803" s="18" t="n">
        <v>0.0019490740740739</v>
      </c>
      <c r="N803" s="22" t="n">
        <v>46</v>
      </c>
      <c r="O803" s="22" t="n">
        <v>10</v>
      </c>
    </row>
    <row r="804" customFormat="false" ht="13.2" hidden="false" customHeight="false" outlineLevel="0" collapsed="false">
      <c r="I804" s="22" t="n">
        <v>86.4999999999997</v>
      </c>
      <c r="J804" s="22" t="n">
        <v>114</v>
      </c>
      <c r="M804" s="18" t="n">
        <v>0.0019502314814813</v>
      </c>
      <c r="N804" s="22" t="n">
        <v>46</v>
      </c>
      <c r="O804" s="22" t="n">
        <v>10</v>
      </c>
    </row>
    <row r="805" customFormat="false" ht="13.2" hidden="false" customHeight="false" outlineLevel="0" collapsed="false">
      <c r="I805" s="22" t="n">
        <v>86.5999999999997</v>
      </c>
      <c r="J805" s="22" t="n">
        <v>114</v>
      </c>
      <c r="M805" s="18" t="n">
        <v>0.00195138888888871</v>
      </c>
      <c r="N805" s="22" t="n">
        <v>46</v>
      </c>
      <c r="O805" s="22" t="n">
        <v>10</v>
      </c>
    </row>
    <row r="806" customFormat="false" ht="13.2" hidden="false" customHeight="false" outlineLevel="0" collapsed="false">
      <c r="I806" s="22" t="n">
        <v>86.6999999999997</v>
      </c>
      <c r="J806" s="22" t="n">
        <v>114</v>
      </c>
      <c r="M806" s="18" t="n">
        <v>0.00195254629629612</v>
      </c>
      <c r="N806" s="22" t="n">
        <v>46</v>
      </c>
      <c r="O806" s="22" t="n">
        <v>10</v>
      </c>
    </row>
    <row r="807" customFormat="false" ht="13.2" hidden="false" customHeight="false" outlineLevel="0" collapsed="false">
      <c r="I807" s="22" t="n">
        <v>86.7999999999997</v>
      </c>
      <c r="J807" s="22" t="n">
        <v>115</v>
      </c>
      <c r="M807" s="18" t="n">
        <v>0.00195370370370352</v>
      </c>
      <c r="N807" s="22" t="n">
        <v>46</v>
      </c>
      <c r="O807" s="22" t="n">
        <v>10</v>
      </c>
    </row>
    <row r="808" customFormat="false" ht="13.2" hidden="false" customHeight="false" outlineLevel="0" collapsed="false">
      <c r="I808" s="22" t="n">
        <v>86.8999999999997</v>
      </c>
      <c r="J808" s="22" t="n">
        <v>115</v>
      </c>
      <c r="M808" s="18" t="n">
        <v>0.00195486111111093</v>
      </c>
      <c r="N808" s="22" t="n">
        <v>45</v>
      </c>
      <c r="O808" s="22" t="n">
        <v>10</v>
      </c>
    </row>
    <row r="809" customFormat="false" ht="13.2" hidden="false" customHeight="false" outlineLevel="0" collapsed="false">
      <c r="I809" s="22" t="n">
        <v>86.9999999999997</v>
      </c>
      <c r="J809" s="22" t="n">
        <v>115</v>
      </c>
      <c r="M809" s="18" t="n">
        <v>0.00195601851851834</v>
      </c>
      <c r="N809" s="22" t="n">
        <v>45</v>
      </c>
      <c r="O809" s="22" t="n">
        <v>9</v>
      </c>
    </row>
    <row r="810" customFormat="false" ht="13.2" hidden="false" customHeight="false" outlineLevel="0" collapsed="false">
      <c r="I810" s="22" t="n">
        <v>87.0999999999997</v>
      </c>
      <c r="J810" s="22" t="n">
        <v>115</v>
      </c>
      <c r="M810" s="18" t="n">
        <v>0.00195717592592575</v>
      </c>
      <c r="N810" s="22" t="n">
        <v>45</v>
      </c>
      <c r="O810" s="22" t="n">
        <v>9</v>
      </c>
    </row>
    <row r="811" customFormat="false" ht="13.2" hidden="false" customHeight="false" outlineLevel="0" collapsed="false">
      <c r="I811" s="22" t="n">
        <v>87.1999999999997</v>
      </c>
      <c r="J811" s="22" t="n">
        <v>115</v>
      </c>
      <c r="M811" s="18" t="n">
        <v>0.00195833333333315</v>
      </c>
      <c r="N811" s="22" t="n">
        <v>45</v>
      </c>
      <c r="O811" s="22" t="n">
        <v>9</v>
      </c>
    </row>
    <row r="812" customFormat="false" ht="13.2" hidden="false" customHeight="false" outlineLevel="0" collapsed="false">
      <c r="I812" s="22" t="n">
        <v>87.2999999999997</v>
      </c>
      <c r="J812" s="22" t="n">
        <v>115</v>
      </c>
      <c r="M812" s="18" t="n">
        <v>0.00195949074074056</v>
      </c>
      <c r="N812" s="22" t="n">
        <v>45</v>
      </c>
      <c r="O812" s="22" t="n">
        <v>9</v>
      </c>
    </row>
    <row r="813" customFormat="false" ht="13.2" hidden="false" customHeight="false" outlineLevel="0" collapsed="false">
      <c r="I813" s="22" t="n">
        <v>87.3999999999997</v>
      </c>
      <c r="J813" s="22" t="n">
        <v>115</v>
      </c>
      <c r="M813" s="18" t="n">
        <v>0.00196064814814797</v>
      </c>
      <c r="N813" s="22" t="n">
        <v>45</v>
      </c>
      <c r="O813" s="22" t="n">
        <v>9</v>
      </c>
    </row>
    <row r="814" customFormat="false" ht="13.2" hidden="false" customHeight="false" outlineLevel="0" collapsed="false">
      <c r="I814" s="22" t="n">
        <v>87.4999999999997</v>
      </c>
      <c r="J814" s="22" t="n">
        <v>116</v>
      </c>
      <c r="M814" s="18" t="n">
        <v>0.00196180555555537</v>
      </c>
      <c r="N814" s="22" t="n">
        <v>45</v>
      </c>
      <c r="O814" s="22" t="n">
        <v>9</v>
      </c>
    </row>
    <row r="815" customFormat="false" ht="13.2" hidden="false" customHeight="false" outlineLevel="0" collapsed="false">
      <c r="I815" s="22" t="n">
        <v>87.5999999999997</v>
      </c>
      <c r="J815" s="22" t="n">
        <v>116</v>
      </c>
      <c r="M815" s="18" t="n">
        <v>0.00196296296296278</v>
      </c>
      <c r="N815" s="22" t="n">
        <v>45</v>
      </c>
      <c r="O815" s="22" t="n">
        <v>9</v>
      </c>
    </row>
    <row r="816" customFormat="false" ht="13.2" hidden="false" customHeight="false" outlineLevel="0" collapsed="false">
      <c r="I816" s="22" t="n">
        <v>87.6999999999997</v>
      </c>
      <c r="J816" s="22" t="n">
        <v>116</v>
      </c>
      <c r="M816" s="18" t="n">
        <v>0.00196412037037019</v>
      </c>
      <c r="N816" s="22" t="n">
        <v>45</v>
      </c>
      <c r="O816" s="22" t="n">
        <v>9</v>
      </c>
    </row>
    <row r="817" customFormat="false" ht="13.2" hidden="false" customHeight="false" outlineLevel="0" collapsed="false">
      <c r="I817" s="22" t="n">
        <v>87.7999999999997</v>
      </c>
      <c r="J817" s="22" t="n">
        <v>116</v>
      </c>
      <c r="M817" s="18" t="n">
        <v>0.0019652777777776</v>
      </c>
      <c r="N817" s="22" t="n">
        <v>45</v>
      </c>
      <c r="O817" s="22" t="n">
        <v>9</v>
      </c>
    </row>
    <row r="818" customFormat="false" ht="13.2" hidden="false" customHeight="false" outlineLevel="0" collapsed="false">
      <c r="I818" s="22" t="n">
        <v>87.8999999999997</v>
      </c>
      <c r="J818" s="22" t="n">
        <v>116</v>
      </c>
      <c r="M818" s="18" t="n">
        <v>0.001966435185185</v>
      </c>
      <c r="N818" s="22" t="n">
        <v>45</v>
      </c>
      <c r="O818" s="22" t="n">
        <v>9</v>
      </c>
    </row>
    <row r="819" customFormat="false" ht="13.2" hidden="false" customHeight="false" outlineLevel="0" collapsed="false">
      <c r="I819" s="22" t="n">
        <v>87.9999999999997</v>
      </c>
      <c r="J819" s="22" t="n">
        <v>116</v>
      </c>
      <c r="M819" s="18" t="n">
        <v>0.00196759259259241</v>
      </c>
      <c r="N819" s="22" t="n">
        <v>45</v>
      </c>
      <c r="O819" s="22" t="n">
        <v>9</v>
      </c>
    </row>
    <row r="820" customFormat="false" ht="13.2" hidden="false" customHeight="false" outlineLevel="0" collapsed="false">
      <c r="I820" s="22" t="n">
        <v>88.0999999999997</v>
      </c>
      <c r="J820" s="22" t="n">
        <v>116</v>
      </c>
      <c r="M820" s="18" t="n">
        <v>0.00196874999999982</v>
      </c>
      <c r="N820" s="22" t="n">
        <v>45</v>
      </c>
      <c r="O820" s="22" t="n">
        <v>9</v>
      </c>
    </row>
    <row r="821" customFormat="false" ht="13.2" hidden="false" customHeight="false" outlineLevel="0" collapsed="false">
      <c r="I821" s="22" t="n">
        <v>88.1999999999997</v>
      </c>
      <c r="J821" s="22" t="n">
        <v>117</v>
      </c>
      <c r="M821" s="18" t="n">
        <v>0.00196990740740722</v>
      </c>
      <c r="N821" s="22" t="n">
        <v>45</v>
      </c>
      <c r="O821" s="22" t="n">
        <v>9</v>
      </c>
    </row>
    <row r="822" customFormat="false" ht="13.2" hidden="false" customHeight="false" outlineLevel="0" collapsed="false">
      <c r="I822" s="22" t="n">
        <v>88.2999999999997</v>
      </c>
      <c r="J822" s="22" t="n">
        <v>117</v>
      </c>
      <c r="M822" s="18" t="n">
        <v>0.00197106481481463</v>
      </c>
      <c r="N822" s="22" t="n">
        <v>45</v>
      </c>
      <c r="O822" s="22" t="n">
        <v>9</v>
      </c>
    </row>
    <row r="823" customFormat="false" ht="13.2" hidden="false" customHeight="false" outlineLevel="0" collapsed="false">
      <c r="I823" s="22" t="n">
        <v>88.3999999999997</v>
      </c>
      <c r="J823" s="22" t="n">
        <v>117</v>
      </c>
      <c r="M823" s="18" t="n">
        <v>0.00197222222222204</v>
      </c>
      <c r="N823" s="22" t="n">
        <v>45</v>
      </c>
      <c r="O823" s="22" t="n">
        <v>8</v>
      </c>
    </row>
    <row r="824" customFormat="false" ht="13.2" hidden="false" customHeight="false" outlineLevel="0" collapsed="false">
      <c r="I824" s="22" t="n">
        <v>88.4999999999997</v>
      </c>
      <c r="J824" s="22" t="n">
        <v>117</v>
      </c>
      <c r="M824" s="18" t="n">
        <v>0.00197337962962945</v>
      </c>
      <c r="N824" s="22" t="n">
        <v>45</v>
      </c>
      <c r="O824" s="22" t="n">
        <v>8</v>
      </c>
    </row>
    <row r="825" customFormat="false" ht="13.2" hidden="false" customHeight="false" outlineLevel="0" collapsed="false">
      <c r="I825" s="22" t="n">
        <v>88.5999999999997</v>
      </c>
      <c r="J825" s="22" t="n">
        <v>117</v>
      </c>
      <c r="M825" s="18" t="n">
        <v>0.00197453703703685</v>
      </c>
      <c r="N825" s="22" t="n">
        <v>45</v>
      </c>
      <c r="O825" s="22" t="n">
        <v>8</v>
      </c>
    </row>
    <row r="826" customFormat="false" ht="13.2" hidden="false" customHeight="false" outlineLevel="0" collapsed="false">
      <c r="I826" s="22" t="n">
        <v>88.6999999999997</v>
      </c>
      <c r="J826" s="22" t="n">
        <v>117</v>
      </c>
      <c r="M826" s="18" t="n">
        <v>0.00197569444444426</v>
      </c>
      <c r="N826" s="22" t="n">
        <v>45</v>
      </c>
      <c r="O826" s="22" t="n">
        <v>8</v>
      </c>
    </row>
    <row r="827" customFormat="false" ht="13.2" hidden="false" customHeight="false" outlineLevel="0" collapsed="false">
      <c r="I827" s="22" t="n">
        <v>88.7999999999997</v>
      </c>
      <c r="J827" s="22" t="n">
        <v>117</v>
      </c>
      <c r="M827" s="18" t="n">
        <v>0.00197685185185167</v>
      </c>
      <c r="N827" s="22" t="n">
        <v>45</v>
      </c>
      <c r="O827" s="22" t="n">
        <v>8</v>
      </c>
    </row>
    <row r="828" customFormat="false" ht="13.2" hidden="false" customHeight="false" outlineLevel="0" collapsed="false">
      <c r="I828" s="22" t="n">
        <v>88.8999999999997</v>
      </c>
      <c r="J828" s="22" t="n">
        <v>118</v>
      </c>
      <c r="M828" s="18" t="n">
        <v>0.00197800925925907</v>
      </c>
      <c r="N828" s="22" t="n">
        <v>45</v>
      </c>
      <c r="O828" s="22" t="n">
        <v>8</v>
      </c>
    </row>
    <row r="829" customFormat="false" ht="13.2" hidden="false" customHeight="false" outlineLevel="0" collapsed="false">
      <c r="I829" s="22" t="n">
        <v>88.9999999999997</v>
      </c>
      <c r="J829" s="22" t="n">
        <v>118</v>
      </c>
      <c r="M829" s="18" t="n">
        <v>0.00197916666666648</v>
      </c>
      <c r="N829" s="22" t="n">
        <v>45</v>
      </c>
      <c r="O829" s="22" t="n">
        <v>8</v>
      </c>
    </row>
    <row r="830" customFormat="false" ht="13.2" hidden="false" customHeight="false" outlineLevel="0" collapsed="false">
      <c r="I830" s="22" t="n">
        <v>89.0999999999997</v>
      </c>
      <c r="J830" s="22" t="n">
        <v>118</v>
      </c>
      <c r="M830" s="18" t="n">
        <v>0.00198032407407389</v>
      </c>
      <c r="N830" s="22" t="n">
        <v>44</v>
      </c>
      <c r="O830" s="22" t="n">
        <v>8</v>
      </c>
    </row>
    <row r="831" customFormat="false" ht="13.2" hidden="false" customHeight="false" outlineLevel="0" collapsed="false">
      <c r="I831" s="22" t="n">
        <v>89.1999999999997</v>
      </c>
      <c r="J831" s="22" t="n">
        <v>118</v>
      </c>
      <c r="M831" s="18" t="n">
        <v>0.0019814814814813</v>
      </c>
      <c r="N831" s="22" t="n">
        <v>44</v>
      </c>
      <c r="O831" s="22" t="n">
        <v>8</v>
      </c>
    </row>
    <row r="832" customFormat="false" ht="13.2" hidden="false" customHeight="false" outlineLevel="0" collapsed="false">
      <c r="I832" s="22" t="n">
        <v>89.2999999999997</v>
      </c>
      <c r="J832" s="22" t="n">
        <v>118</v>
      </c>
      <c r="M832" s="18" t="n">
        <v>0.0019826388888887</v>
      </c>
      <c r="N832" s="22" t="n">
        <v>44</v>
      </c>
      <c r="O832" s="22" t="n">
        <v>8</v>
      </c>
    </row>
    <row r="833" customFormat="false" ht="13.2" hidden="false" customHeight="false" outlineLevel="0" collapsed="false">
      <c r="I833" s="22" t="n">
        <v>89.3999999999997</v>
      </c>
      <c r="J833" s="22" t="n">
        <v>118</v>
      </c>
      <c r="M833" s="18" t="n">
        <v>0.00198379629629611</v>
      </c>
      <c r="N833" s="22" t="n">
        <v>44</v>
      </c>
      <c r="O833" s="22" t="n">
        <v>8</v>
      </c>
    </row>
    <row r="834" customFormat="false" ht="13.2" hidden="false" customHeight="false" outlineLevel="0" collapsed="false">
      <c r="I834" s="22" t="n">
        <v>89.4999999999997</v>
      </c>
      <c r="J834" s="22" t="n">
        <v>118</v>
      </c>
      <c r="M834" s="18" t="n">
        <v>0.00198495370370352</v>
      </c>
      <c r="N834" s="22" t="n">
        <v>44</v>
      </c>
      <c r="O834" s="22" t="n">
        <v>8</v>
      </c>
    </row>
    <row r="835" customFormat="false" ht="13.2" hidden="false" customHeight="false" outlineLevel="0" collapsed="false">
      <c r="I835" s="22" t="n">
        <v>89.5999999999997</v>
      </c>
      <c r="J835" s="22" t="n">
        <v>119</v>
      </c>
      <c r="M835" s="18" t="n">
        <v>0.00198611111111093</v>
      </c>
      <c r="N835" s="22" t="n">
        <v>44</v>
      </c>
      <c r="O835" s="22" t="n">
        <v>8</v>
      </c>
    </row>
    <row r="836" customFormat="false" ht="13.2" hidden="false" customHeight="false" outlineLevel="0" collapsed="false">
      <c r="I836" s="22" t="n">
        <v>89.6999999999997</v>
      </c>
      <c r="J836" s="22" t="n">
        <v>119</v>
      </c>
      <c r="M836" s="18" t="n">
        <v>0.00198726851851833</v>
      </c>
      <c r="N836" s="22" t="n">
        <v>44</v>
      </c>
      <c r="O836" s="22" t="n">
        <v>8</v>
      </c>
    </row>
    <row r="837" customFormat="false" ht="13.2" hidden="false" customHeight="false" outlineLevel="0" collapsed="false">
      <c r="I837" s="22" t="n">
        <v>89.7999999999997</v>
      </c>
      <c r="J837" s="22" t="n">
        <v>119</v>
      </c>
      <c r="M837" s="18" t="n">
        <v>0.00198842592592574</v>
      </c>
      <c r="N837" s="22" t="n">
        <v>44</v>
      </c>
      <c r="O837" s="22" t="n">
        <v>7</v>
      </c>
    </row>
    <row r="838" customFormat="false" ht="13.2" hidden="false" customHeight="false" outlineLevel="0" collapsed="false">
      <c r="I838" s="22" t="n">
        <v>89.8999999999997</v>
      </c>
      <c r="J838" s="22" t="n">
        <v>119</v>
      </c>
      <c r="M838" s="18" t="n">
        <v>0.00198958333333315</v>
      </c>
      <c r="N838" s="22" t="n">
        <v>44</v>
      </c>
      <c r="O838" s="22" t="n">
        <v>7</v>
      </c>
    </row>
    <row r="839" customFormat="false" ht="13.2" hidden="false" customHeight="false" outlineLevel="0" collapsed="false">
      <c r="I839" s="22" t="n">
        <v>89.9999999999997</v>
      </c>
      <c r="J839" s="22" t="n">
        <v>119</v>
      </c>
      <c r="M839" s="18" t="n">
        <v>0.00199074074074055</v>
      </c>
      <c r="N839" s="22" t="n">
        <v>44</v>
      </c>
      <c r="O839" s="22" t="n">
        <v>7</v>
      </c>
    </row>
    <row r="840" customFormat="false" ht="13.2" hidden="false" customHeight="false" outlineLevel="0" collapsed="false">
      <c r="I840" s="22" t="n">
        <v>90.0999999999997</v>
      </c>
      <c r="J840" s="22" t="n">
        <v>119</v>
      </c>
      <c r="M840" s="18" t="n">
        <v>0.00199189814814796</v>
      </c>
      <c r="N840" s="22" t="n">
        <v>44</v>
      </c>
      <c r="O840" s="22" t="n">
        <v>7</v>
      </c>
    </row>
    <row r="841" customFormat="false" ht="13.2" hidden="false" customHeight="false" outlineLevel="0" collapsed="false">
      <c r="I841" s="22" t="n">
        <v>90.1999999999997</v>
      </c>
      <c r="J841" s="22" t="n">
        <v>119</v>
      </c>
      <c r="M841" s="18" t="n">
        <v>0.00199305555555537</v>
      </c>
      <c r="N841" s="22" t="n">
        <v>44</v>
      </c>
      <c r="O841" s="22" t="n">
        <v>7</v>
      </c>
    </row>
    <row r="842" customFormat="false" ht="13.2" hidden="false" customHeight="false" outlineLevel="0" collapsed="false">
      <c r="I842" s="22" t="n">
        <v>90.2999999999997</v>
      </c>
      <c r="J842" s="22" t="n">
        <v>120</v>
      </c>
      <c r="M842" s="18" t="n">
        <v>0.00199421296296278</v>
      </c>
      <c r="N842" s="22" t="n">
        <v>43</v>
      </c>
      <c r="O842" s="22" t="n">
        <v>7</v>
      </c>
    </row>
    <row r="843" customFormat="false" ht="13.2" hidden="false" customHeight="false" outlineLevel="0" collapsed="false">
      <c r="I843" s="22" t="n">
        <v>90.3999999999997</v>
      </c>
      <c r="J843" s="22" t="n">
        <v>120</v>
      </c>
      <c r="M843" s="18" t="n">
        <v>0.00199537037037018</v>
      </c>
      <c r="N843" s="22" t="n">
        <v>43</v>
      </c>
      <c r="O843" s="22" t="n">
        <v>7</v>
      </c>
    </row>
    <row r="844" customFormat="false" ht="13.2" hidden="false" customHeight="false" outlineLevel="0" collapsed="false">
      <c r="I844" s="22" t="n">
        <v>90.4999999999997</v>
      </c>
      <c r="J844" s="22" t="n">
        <v>120</v>
      </c>
      <c r="M844" s="18" t="n">
        <v>0.00199652777777759</v>
      </c>
      <c r="N844" s="22" t="n">
        <v>43</v>
      </c>
      <c r="O844" s="22" t="n">
        <v>7</v>
      </c>
    </row>
    <row r="845" customFormat="false" ht="13.2" hidden="false" customHeight="false" outlineLevel="0" collapsed="false">
      <c r="I845" s="22" t="n">
        <v>90.5999999999997</v>
      </c>
      <c r="J845" s="22" t="n">
        <v>120</v>
      </c>
      <c r="M845" s="18" t="n">
        <v>0.001997685185185</v>
      </c>
      <c r="N845" s="22" t="n">
        <v>43</v>
      </c>
      <c r="O845" s="22" t="n">
        <v>7</v>
      </c>
    </row>
    <row r="846" customFormat="false" ht="13.2" hidden="false" customHeight="false" outlineLevel="0" collapsed="false">
      <c r="I846" s="22" t="n">
        <v>90.6999999999997</v>
      </c>
      <c r="J846" s="22" t="n">
        <v>120</v>
      </c>
      <c r="M846" s="18" t="n">
        <v>0.0019988425925924</v>
      </c>
      <c r="N846" s="22" t="n">
        <v>43</v>
      </c>
      <c r="O846" s="22" t="n">
        <v>7</v>
      </c>
    </row>
    <row r="847" customFormat="false" ht="13.2" hidden="false" customHeight="false" outlineLevel="0" collapsed="false">
      <c r="I847" s="22" t="n">
        <v>90.7999999999997</v>
      </c>
      <c r="J847" s="22" t="n">
        <v>120</v>
      </c>
      <c r="M847" s="18" t="n">
        <v>0.00199999999999981</v>
      </c>
      <c r="N847" s="22" t="n">
        <v>43</v>
      </c>
      <c r="O847" s="22" t="n">
        <v>7</v>
      </c>
    </row>
    <row r="848" customFormat="false" ht="13.2" hidden="false" customHeight="false" outlineLevel="0" collapsed="false">
      <c r="I848" s="22" t="n">
        <v>90.8999999999997</v>
      </c>
      <c r="J848" s="22" t="n">
        <v>120</v>
      </c>
      <c r="M848" s="18" t="n">
        <v>0.00200115740740722</v>
      </c>
      <c r="N848" s="22" t="n">
        <v>43</v>
      </c>
      <c r="O848" s="22" t="n">
        <v>7</v>
      </c>
    </row>
    <row r="849" customFormat="false" ht="13.2" hidden="false" customHeight="false" outlineLevel="0" collapsed="false">
      <c r="I849" s="22" t="n">
        <v>90.9999999999997</v>
      </c>
      <c r="J849" s="22" t="n">
        <v>121</v>
      </c>
      <c r="M849" s="18" t="n">
        <v>0.00200231481481463</v>
      </c>
      <c r="N849" s="22" t="n">
        <v>43</v>
      </c>
      <c r="O849" s="22" t="n">
        <v>7</v>
      </c>
    </row>
    <row r="850" customFormat="false" ht="13.2" hidden="false" customHeight="false" outlineLevel="0" collapsed="false">
      <c r="I850" s="22" t="n">
        <v>91.0999999999997</v>
      </c>
      <c r="J850" s="22" t="n">
        <v>121</v>
      </c>
      <c r="M850" s="18" t="n">
        <v>0.00200347222222203</v>
      </c>
      <c r="N850" s="22" t="n">
        <v>43</v>
      </c>
      <c r="O850" s="22" t="n">
        <v>7</v>
      </c>
    </row>
    <row r="851" customFormat="false" ht="13.2" hidden="false" customHeight="false" outlineLevel="0" collapsed="false">
      <c r="I851" s="22" t="n">
        <v>91.1999999999997</v>
      </c>
      <c r="J851" s="22" t="n">
        <v>121</v>
      </c>
      <c r="M851" s="18" t="n">
        <v>0.00200462962962944</v>
      </c>
      <c r="N851" s="22" t="n">
        <v>43</v>
      </c>
      <c r="O851" s="22" t="n">
        <v>6</v>
      </c>
    </row>
    <row r="852" customFormat="false" ht="13.2" hidden="false" customHeight="false" outlineLevel="0" collapsed="false">
      <c r="I852" s="22" t="n">
        <v>91.2999999999997</v>
      </c>
      <c r="J852" s="22" t="n">
        <v>121</v>
      </c>
      <c r="M852" s="18" t="n">
        <v>0.00200578703703685</v>
      </c>
      <c r="N852" s="22" t="n">
        <v>43</v>
      </c>
      <c r="O852" s="22" t="n">
        <v>6</v>
      </c>
    </row>
    <row r="853" customFormat="false" ht="13.2" hidden="false" customHeight="false" outlineLevel="0" collapsed="false">
      <c r="I853" s="22" t="n">
        <v>91.3999999999997</v>
      </c>
      <c r="J853" s="22" t="n">
        <v>121</v>
      </c>
      <c r="M853" s="18" t="n">
        <v>0.00200694444444425</v>
      </c>
      <c r="N853" s="22" t="n">
        <v>43</v>
      </c>
      <c r="O853" s="22" t="n">
        <v>6</v>
      </c>
    </row>
    <row r="854" customFormat="false" ht="13.2" hidden="false" customHeight="false" outlineLevel="0" collapsed="false">
      <c r="I854" s="22" t="n">
        <v>91.4999999999997</v>
      </c>
      <c r="J854" s="22" t="n">
        <v>121</v>
      </c>
      <c r="M854" s="18" t="n">
        <v>0.00200810185185166</v>
      </c>
      <c r="N854" s="22" t="n">
        <v>42</v>
      </c>
      <c r="O854" s="22" t="n">
        <v>6</v>
      </c>
    </row>
    <row r="855" customFormat="false" ht="13.2" hidden="false" customHeight="false" outlineLevel="0" collapsed="false">
      <c r="I855" s="22" t="n">
        <v>91.5999999999997</v>
      </c>
      <c r="J855" s="22" t="n">
        <v>121</v>
      </c>
      <c r="M855" s="18" t="n">
        <v>0.00200925925925907</v>
      </c>
      <c r="N855" s="22" t="n">
        <v>42</v>
      </c>
      <c r="O855" s="22" t="n">
        <v>6</v>
      </c>
    </row>
    <row r="856" customFormat="false" ht="13.2" hidden="false" customHeight="false" outlineLevel="0" collapsed="false">
      <c r="I856" s="22" t="n">
        <v>91.6999999999997</v>
      </c>
      <c r="J856" s="22" t="n">
        <v>122</v>
      </c>
      <c r="M856" s="18" t="n">
        <v>0.00201041666666648</v>
      </c>
      <c r="N856" s="22" t="n">
        <v>42</v>
      </c>
      <c r="O856" s="22" t="n">
        <v>6</v>
      </c>
    </row>
    <row r="857" customFormat="false" ht="13.2" hidden="false" customHeight="false" outlineLevel="0" collapsed="false">
      <c r="I857" s="22" t="n">
        <v>91.7999999999997</v>
      </c>
      <c r="J857" s="22" t="n">
        <v>122</v>
      </c>
      <c r="M857" s="18" t="n">
        <v>0.00201157407407388</v>
      </c>
      <c r="N857" s="22" t="n">
        <v>42</v>
      </c>
      <c r="O857" s="22" t="n">
        <v>6</v>
      </c>
    </row>
    <row r="858" customFormat="false" ht="13.2" hidden="false" customHeight="false" outlineLevel="0" collapsed="false">
      <c r="I858" s="22" t="n">
        <v>91.8999999999997</v>
      </c>
      <c r="J858" s="22" t="n">
        <v>122</v>
      </c>
      <c r="M858" s="18" t="n">
        <v>0.00201273148148129</v>
      </c>
      <c r="N858" s="22" t="n">
        <v>42</v>
      </c>
      <c r="O858" s="22" t="n">
        <v>6</v>
      </c>
    </row>
    <row r="859" customFormat="false" ht="13.2" hidden="false" customHeight="false" outlineLevel="0" collapsed="false">
      <c r="I859" s="22" t="n">
        <v>91.9999999999997</v>
      </c>
      <c r="J859" s="22" t="n">
        <v>122</v>
      </c>
      <c r="M859" s="18" t="n">
        <v>0.0020138888888887</v>
      </c>
      <c r="N859" s="22" t="n">
        <v>42</v>
      </c>
      <c r="O859" s="22" t="n">
        <v>6</v>
      </c>
    </row>
    <row r="860" customFormat="false" ht="13.2" hidden="false" customHeight="false" outlineLevel="0" collapsed="false">
      <c r="I860" s="22" t="n">
        <v>92.0999999999997</v>
      </c>
      <c r="J860" s="22" t="n">
        <v>122</v>
      </c>
      <c r="M860" s="18" t="n">
        <v>0.0020150462962961</v>
      </c>
      <c r="N860" s="22" t="n">
        <v>42</v>
      </c>
      <c r="O860" s="22" t="n">
        <v>6</v>
      </c>
    </row>
    <row r="861" customFormat="false" ht="13.2" hidden="false" customHeight="false" outlineLevel="0" collapsed="false">
      <c r="I861" s="22" t="n">
        <v>92.1999999999997</v>
      </c>
      <c r="J861" s="22" t="n">
        <v>122</v>
      </c>
      <c r="M861" s="18" t="n">
        <v>0.00201620370370351</v>
      </c>
      <c r="N861" s="22" t="n">
        <v>42</v>
      </c>
      <c r="O861" s="22" t="n">
        <v>6</v>
      </c>
    </row>
    <row r="862" customFormat="false" ht="13.2" hidden="false" customHeight="false" outlineLevel="0" collapsed="false">
      <c r="I862" s="22" t="n">
        <v>92.2999999999997</v>
      </c>
      <c r="J862" s="22" t="n">
        <v>122</v>
      </c>
      <c r="M862" s="18" t="n">
        <v>0.00201736111111092</v>
      </c>
      <c r="N862" s="22" t="n">
        <v>42</v>
      </c>
      <c r="O862" s="22" t="n">
        <v>6</v>
      </c>
    </row>
    <row r="863" customFormat="false" ht="13.2" hidden="false" customHeight="false" outlineLevel="0" collapsed="false">
      <c r="I863" s="22" t="n">
        <v>92.3999999999997</v>
      </c>
      <c r="J863" s="22" t="n">
        <v>123</v>
      </c>
      <c r="M863" s="18" t="n">
        <v>0.00201851851851833</v>
      </c>
      <c r="N863" s="22" t="n">
        <v>42</v>
      </c>
      <c r="O863" s="22" t="n">
        <v>6</v>
      </c>
    </row>
    <row r="864" customFormat="false" ht="13.2" hidden="false" customHeight="false" outlineLevel="0" collapsed="false">
      <c r="I864" s="22" t="n">
        <v>92.4999999999997</v>
      </c>
      <c r="J864" s="22" t="n">
        <v>123</v>
      </c>
      <c r="M864" s="18" t="n">
        <v>0.00201967592592573</v>
      </c>
      <c r="N864" s="22" t="n">
        <v>42</v>
      </c>
      <c r="O864" s="22" t="n">
        <v>6</v>
      </c>
    </row>
    <row r="865" customFormat="false" ht="13.2" hidden="false" customHeight="false" outlineLevel="0" collapsed="false">
      <c r="I865" s="22" t="n">
        <v>92.5999999999997</v>
      </c>
      <c r="J865" s="22" t="n">
        <v>123</v>
      </c>
      <c r="M865" s="18" t="n">
        <v>0.00202083333333314</v>
      </c>
      <c r="N865" s="22" t="n">
        <v>42</v>
      </c>
      <c r="O865" s="22" t="n">
        <v>5</v>
      </c>
    </row>
    <row r="866" customFormat="false" ht="13.2" hidden="false" customHeight="false" outlineLevel="0" collapsed="false">
      <c r="I866" s="22" t="n">
        <v>92.6999999999997</v>
      </c>
      <c r="J866" s="22" t="n">
        <v>123</v>
      </c>
      <c r="M866" s="18" t="n">
        <v>0.00202199074074055</v>
      </c>
      <c r="N866" s="22" t="n">
        <v>41</v>
      </c>
      <c r="O866" s="22" t="n">
        <v>5</v>
      </c>
    </row>
    <row r="867" customFormat="false" ht="13.2" hidden="false" customHeight="false" outlineLevel="0" collapsed="false">
      <c r="I867" s="22" t="n">
        <v>92.7999999999997</v>
      </c>
      <c r="J867" s="22" t="n">
        <v>123</v>
      </c>
      <c r="M867" s="18" t="n">
        <v>0.00202314814814795</v>
      </c>
      <c r="N867" s="22" t="n">
        <v>41</v>
      </c>
      <c r="O867" s="22" t="n">
        <v>5</v>
      </c>
    </row>
    <row r="868" customFormat="false" ht="13.2" hidden="false" customHeight="false" outlineLevel="0" collapsed="false">
      <c r="I868" s="22" t="n">
        <v>92.8999999999997</v>
      </c>
      <c r="J868" s="22" t="n">
        <v>123</v>
      </c>
      <c r="M868" s="18" t="n">
        <v>0.00202430555555536</v>
      </c>
      <c r="N868" s="22" t="n">
        <v>41</v>
      </c>
      <c r="O868" s="22" t="n">
        <v>5</v>
      </c>
    </row>
    <row r="869" customFormat="false" ht="13.2" hidden="false" customHeight="false" outlineLevel="0" collapsed="false">
      <c r="I869" s="22" t="n">
        <v>92.9999999999997</v>
      </c>
      <c r="J869" s="22" t="n">
        <v>123</v>
      </c>
      <c r="M869" s="18" t="n">
        <v>0.00202546296296277</v>
      </c>
      <c r="N869" s="22" t="n">
        <v>41</v>
      </c>
      <c r="O869" s="22" t="n">
        <v>5</v>
      </c>
    </row>
    <row r="870" customFormat="false" ht="13.2" hidden="false" customHeight="false" outlineLevel="0" collapsed="false">
      <c r="I870" s="22" t="n">
        <v>93.0999999999997</v>
      </c>
      <c r="J870" s="22" t="n">
        <v>124</v>
      </c>
      <c r="M870" s="18" t="n">
        <v>0.00202662037037018</v>
      </c>
      <c r="N870" s="22" t="n">
        <v>41</v>
      </c>
      <c r="O870" s="22" t="n">
        <v>5</v>
      </c>
    </row>
    <row r="871" customFormat="false" ht="13.2" hidden="false" customHeight="false" outlineLevel="0" collapsed="false">
      <c r="I871" s="22" t="n">
        <v>93.1999999999997</v>
      </c>
      <c r="J871" s="22" t="n">
        <v>124</v>
      </c>
      <c r="M871" s="18" t="n">
        <v>0.00202777777777759</v>
      </c>
      <c r="N871" s="22" t="n">
        <v>41</v>
      </c>
      <c r="O871" s="22" t="n">
        <v>5</v>
      </c>
    </row>
    <row r="872" customFormat="false" ht="13.2" hidden="false" customHeight="false" outlineLevel="0" collapsed="false">
      <c r="I872" s="22" t="n">
        <v>93.2999999999997</v>
      </c>
      <c r="J872" s="22" t="n">
        <v>124</v>
      </c>
      <c r="M872" s="18" t="n">
        <v>0.002028935185185</v>
      </c>
      <c r="N872" s="22" t="n">
        <v>41</v>
      </c>
      <c r="O872" s="22" t="n">
        <v>5</v>
      </c>
    </row>
    <row r="873" customFormat="false" ht="13.2" hidden="false" customHeight="false" outlineLevel="0" collapsed="false">
      <c r="I873" s="22" t="n">
        <v>93.3999999999997</v>
      </c>
      <c r="J873" s="22" t="n">
        <v>124</v>
      </c>
      <c r="M873" s="18" t="n">
        <v>0.0020300925925924</v>
      </c>
      <c r="N873" s="22" t="n">
        <v>41</v>
      </c>
      <c r="O873" s="22" t="n">
        <v>5</v>
      </c>
    </row>
    <row r="874" customFormat="false" ht="13.2" hidden="false" customHeight="false" outlineLevel="0" collapsed="false">
      <c r="I874" s="22" t="n">
        <v>93.4999999999997</v>
      </c>
      <c r="J874" s="22" t="n">
        <v>124</v>
      </c>
      <c r="M874" s="18" t="n">
        <v>0.00203124999999981</v>
      </c>
      <c r="N874" s="22" t="n">
        <v>41</v>
      </c>
      <c r="O874" s="22" t="n">
        <v>5</v>
      </c>
    </row>
    <row r="875" customFormat="false" ht="13.2" hidden="false" customHeight="false" outlineLevel="0" collapsed="false">
      <c r="I875" s="22" t="n">
        <v>93.5999999999997</v>
      </c>
      <c r="J875" s="22" t="n">
        <v>124</v>
      </c>
      <c r="M875" s="18" t="n">
        <v>0.00203240740740722</v>
      </c>
      <c r="N875" s="22" t="n">
        <v>41</v>
      </c>
      <c r="O875" s="22" t="n">
        <v>5</v>
      </c>
    </row>
    <row r="876" customFormat="false" ht="13.2" hidden="false" customHeight="false" outlineLevel="0" collapsed="false">
      <c r="I876" s="22" t="n">
        <v>93.6999999999997</v>
      </c>
      <c r="J876" s="22" t="n">
        <v>124</v>
      </c>
      <c r="M876" s="18" t="n">
        <v>0.00203356481481462</v>
      </c>
      <c r="N876" s="22" t="n">
        <v>41</v>
      </c>
      <c r="O876" s="22" t="n">
        <v>5</v>
      </c>
    </row>
    <row r="877" customFormat="false" ht="13.2" hidden="false" customHeight="false" outlineLevel="0" collapsed="false">
      <c r="I877" s="22" t="n">
        <v>93.7999999999997</v>
      </c>
      <c r="J877" s="22" t="n">
        <v>125</v>
      </c>
      <c r="M877" s="18" t="n">
        <v>0.00203472222222203</v>
      </c>
      <c r="N877" s="22" t="n">
        <v>41</v>
      </c>
      <c r="O877" s="22" t="n">
        <v>5</v>
      </c>
    </row>
    <row r="878" customFormat="false" ht="13.2" hidden="false" customHeight="false" outlineLevel="0" collapsed="false">
      <c r="I878" s="22" t="n">
        <v>93.8999999999997</v>
      </c>
      <c r="J878" s="22" t="n">
        <v>125</v>
      </c>
      <c r="M878" s="18" t="n">
        <v>0.00203587962962944</v>
      </c>
      <c r="N878" s="22" t="n">
        <v>40</v>
      </c>
      <c r="O878" s="22" t="n">
        <v>5</v>
      </c>
    </row>
    <row r="879" customFormat="false" ht="13.2" hidden="false" customHeight="false" outlineLevel="0" collapsed="false">
      <c r="I879" s="22" t="n">
        <v>93.9999999999997</v>
      </c>
      <c r="J879" s="22" t="n">
        <v>125</v>
      </c>
      <c r="M879" s="18" t="n">
        <v>0.00203703703703685</v>
      </c>
      <c r="N879" s="22" t="n">
        <v>40</v>
      </c>
      <c r="O879" s="22" t="n">
        <v>4</v>
      </c>
    </row>
    <row r="880" customFormat="false" ht="13.2" hidden="false" customHeight="false" outlineLevel="0" collapsed="false">
      <c r="I880" s="22" t="n">
        <v>94.0999999999997</v>
      </c>
      <c r="J880" s="22" t="n">
        <v>125</v>
      </c>
      <c r="M880" s="18" t="n">
        <v>0.00203819444444425</v>
      </c>
      <c r="N880" s="22" t="n">
        <v>40</v>
      </c>
      <c r="O880" s="22" t="n">
        <v>4</v>
      </c>
    </row>
    <row r="881" customFormat="false" ht="13.2" hidden="false" customHeight="false" outlineLevel="0" collapsed="false">
      <c r="I881" s="22" t="n">
        <v>94.1999999999997</v>
      </c>
      <c r="J881" s="22" t="n">
        <v>125</v>
      </c>
      <c r="M881" s="18" t="n">
        <v>0.00203935185185166</v>
      </c>
      <c r="N881" s="22" t="n">
        <v>40</v>
      </c>
      <c r="O881" s="22" t="n">
        <v>4</v>
      </c>
    </row>
    <row r="882" customFormat="false" ht="13.2" hidden="false" customHeight="false" outlineLevel="0" collapsed="false">
      <c r="I882" s="22" t="n">
        <v>94.2999999999997</v>
      </c>
      <c r="J882" s="22" t="n">
        <v>125</v>
      </c>
      <c r="M882" s="18" t="n">
        <v>0.00204050925925907</v>
      </c>
      <c r="N882" s="22" t="n">
        <v>40</v>
      </c>
      <c r="O882" s="22" t="n">
        <v>4</v>
      </c>
    </row>
    <row r="883" customFormat="false" ht="13.2" hidden="false" customHeight="false" outlineLevel="0" collapsed="false">
      <c r="I883" s="22" t="n">
        <v>94.3999999999997</v>
      </c>
      <c r="J883" s="22" t="n">
        <v>125</v>
      </c>
      <c r="M883" s="18" t="n">
        <v>0.00204166666666647</v>
      </c>
      <c r="N883" s="22" t="n">
        <v>40</v>
      </c>
      <c r="O883" s="22" t="n">
        <v>4</v>
      </c>
    </row>
    <row r="884" customFormat="false" ht="13.2" hidden="false" customHeight="false" outlineLevel="0" collapsed="false">
      <c r="I884" s="22" t="n">
        <v>94.4999999999997</v>
      </c>
      <c r="J884" s="22" t="n">
        <v>126</v>
      </c>
      <c r="M884" s="18" t="n">
        <v>0.00204282407407388</v>
      </c>
      <c r="N884" s="22" t="n">
        <v>40</v>
      </c>
      <c r="O884" s="22" t="n">
        <v>4</v>
      </c>
    </row>
    <row r="885" customFormat="false" ht="13.2" hidden="false" customHeight="false" outlineLevel="0" collapsed="false">
      <c r="I885" s="22" t="n">
        <v>94.5999999999997</v>
      </c>
      <c r="J885" s="22" t="n">
        <v>126</v>
      </c>
      <c r="M885" s="18" t="n">
        <v>0.00204398148148129</v>
      </c>
      <c r="N885" s="22" t="n">
        <v>40</v>
      </c>
      <c r="O885" s="22" t="n">
        <v>4</v>
      </c>
    </row>
    <row r="886" customFormat="false" ht="13.2" hidden="false" customHeight="false" outlineLevel="0" collapsed="false">
      <c r="I886" s="22" t="n">
        <v>94.6999999999997</v>
      </c>
      <c r="J886" s="22" t="n">
        <v>126</v>
      </c>
      <c r="M886" s="18" t="n">
        <v>0.0020451388888887</v>
      </c>
      <c r="N886" s="22" t="n">
        <v>40</v>
      </c>
      <c r="O886" s="22" t="n">
        <v>4</v>
      </c>
    </row>
    <row r="887" customFormat="false" ht="13.2" hidden="false" customHeight="false" outlineLevel="0" collapsed="false">
      <c r="I887" s="22" t="n">
        <v>94.7999999999997</v>
      </c>
      <c r="J887" s="22" t="n">
        <v>126</v>
      </c>
      <c r="M887" s="18" t="n">
        <v>0.0020462962962961</v>
      </c>
      <c r="N887" s="22" t="n">
        <v>40</v>
      </c>
      <c r="O887" s="22" t="n">
        <v>4</v>
      </c>
    </row>
    <row r="888" customFormat="false" ht="13.2" hidden="false" customHeight="false" outlineLevel="0" collapsed="false">
      <c r="I888" s="22" t="n">
        <v>94.8999999999997</v>
      </c>
      <c r="J888" s="22" t="n">
        <v>126</v>
      </c>
      <c r="M888" s="18" t="n">
        <v>0.00204745370370351</v>
      </c>
      <c r="N888" s="22" t="n">
        <v>40</v>
      </c>
      <c r="O888" s="22" t="n">
        <v>4</v>
      </c>
    </row>
    <row r="889" customFormat="false" ht="13.2" hidden="false" customHeight="false" outlineLevel="0" collapsed="false">
      <c r="I889" s="22" t="n">
        <v>94.9999999999997</v>
      </c>
      <c r="J889" s="22" t="n">
        <v>126</v>
      </c>
      <c r="M889" s="18" t="n">
        <v>0.00204861111111092</v>
      </c>
      <c r="N889" s="22" t="n">
        <v>40</v>
      </c>
      <c r="O889" s="22" t="n">
        <v>4</v>
      </c>
    </row>
    <row r="890" customFormat="false" ht="13.2" hidden="false" customHeight="false" outlineLevel="0" collapsed="false">
      <c r="I890" s="22" t="n">
        <v>95.0999999999997</v>
      </c>
      <c r="J890" s="22" t="n">
        <v>126</v>
      </c>
      <c r="M890" s="18" t="n">
        <v>0.00204976851851832</v>
      </c>
      <c r="N890" s="22" t="n">
        <v>39</v>
      </c>
      <c r="O890" s="22" t="n">
        <v>4</v>
      </c>
    </row>
    <row r="891" customFormat="false" ht="13.2" hidden="false" customHeight="false" outlineLevel="0" collapsed="false">
      <c r="I891" s="22" t="n">
        <v>95.1999999999997</v>
      </c>
      <c r="J891" s="22" t="n">
        <v>127</v>
      </c>
      <c r="M891" s="18" t="n">
        <v>0.00205092592592573</v>
      </c>
      <c r="N891" s="22" t="n">
        <v>39</v>
      </c>
      <c r="O891" s="22" t="n">
        <v>4</v>
      </c>
    </row>
    <row r="892" customFormat="false" ht="13.2" hidden="false" customHeight="false" outlineLevel="0" collapsed="false">
      <c r="I892" s="22" t="n">
        <v>95.2999999999997</v>
      </c>
      <c r="J892" s="22" t="n">
        <v>127</v>
      </c>
      <c r="M892" s="18" t="n">
        <v>0.00205208333333314</v>
      </c>
      <c r="N892" s="22" t="n">
        <v>39</v>
      </c>
      <c r="O892" s="22" t="n">
        <v>4</v>
      </c>
    </row>
    <row r="893" customFormat="false" ht="13.2" hidden="false" customHeight="false" outlineLevel="0" collapsed="false">
      <c r="I893" s="22" t="n">
        <v>95.3999999999997</v>
      </c>
      <c r="J893" s="22" t="n">
        <v>127</v>
      </c>
      <c r="M893" s="18" t="n">
        <v>0.00205324074074055</v>
      </c>
      <c r="N893" s="22" t="n">
        <v>39</v>
      </c>
      <c r="O893" s="22" t="n">
        <v>3</v>
      </c>
    </row>
    <row r="894" customFormat="false" ht="13.2" hidden="false" customHeight="false" outlineLevel="0" collapsed="false">
      <c r="I894" s="22" t="n">
        <v>95.4999999999997</v>
      </c>
      <c r="J894" s="22" t="n">
        <v>127</v>
      </c>
      <c r="M894" s="18" t="n">
        <v>0.00205439814814795</v>
      </c>
      <c r="N894" s="22" t="n">
        <v>39</v>
      </c>
      <c r="O894" s="22" t="n">
        <v>3</v>
      </c>
    </row>
    <row r="895" customFormat="false" ht="13.2" hidden="false" customHeight="false" outlineLevel="0" collapsed="false">
      <c r="I895" s="22" t="n">
        <v>95.5999999999997</v>
      </c>
      <c r="J895" s="22" t="n">
        <v>127</v>
      </c>
      <c r="M895" s="18" t="n">
        <v>0.00205555555555536</v>
      </c>
      <c r="N895" s="22" t="n">
        <v>39</v>
      </c>
      <c r="O895" s="22" t="n">
        <v>3</v>
      </c>
    </row>
    <row r="896" customFormat="false" ht="13.2" hidden="false" customHeight="false" outlineLevel="0" collapsed="false">
      <c r="I896" s="22" t="n">
        <v>95.6999999999997</v>
      </c>
      <c r="J896" s="22" t="n">
        <v>127</v>
      </c>
      <c r="M896" s="18" t="n">
        <v>0.00205671296296277</v>
      </c>
      <c r="N896" s="22" t="n">
        <v>39</v>
      </c>
      <c r="O896" s="22" t="n">
        <v>3</v>
      </c>
    </row>
    <row r="897" customFormat="false" ht="13.2" hidden="false" customHeight="false" outlineLevel="0" collapsed="false">
      <c r="I897" s="22" t="n">
        <v>95.7999999999997</v>
      </c>
      <c r="J897" s="22" t="n">
        <v>127</v>
      </c>
      <c r="M897" s="18" t="n">
        <v>0.00205787037037017</v>
      </c>
      <c r="N897" s="22" t="n">
        <v>39</v>
      </c>
      <c r="O897" s="22" t="n">
        <v>3</v>
      </c>
    </row>
    <row r="898" customFormat="false" ht="13.2" hidden="false" customHeight="false" outlineLevel="0" collapsed="false">
      <c r="I898" s="22" t="n">
        <v>95.8999999999997</v>
      </c>
      <c r="J898" s="22" t="n">
        <v>128</v>
      </c>
      <c r="M898" s="18" t="n">
        <v>0.00205902777777758</v>
      </c>
      <c r="N898" s="22" t="n">
        <v>39</v>
      </c>
      <c r="O898" s="22" t="n">
        <v>3</v>
      </c>
    </row>
    <row r="899" customFormat="false" ht="13.2" hidden="false" customHeight="false" outlineLevel="0" collapsed="false">
      <c r="I899" s="22" t="n">
        <v>95.9999999999997</v>
      </c>
      <c r="J899" s="22" t="n">
        <v>128</v>
      </c>
      <c r="M899" s="18" t="n">
        <v>0.00206018518518499</v>
      </c>
      <c r="N899" s="22" t="n">
        <v>39</v>
      </c>
      <c r="O899" s="22" t="n">
        <v>3</v>
      </c>
    </row>
    <row r="900" customFormat="false" ht="13.2" hidden="false" customHeight="false" outlineLevel="0" collapsed="false">
      <c r="I900" s="22" t="n">
        <v>96.0999999999997</v>
      </c>
      <c r="J900" s="22" t="n">
        <v>128</v>
      </c>
      <c r="M900" s="18" t="n">
        <v>0.0020613425925924</v>
      </c>
      <c r="N900" s="22" t="n">
        <v>39</v>
      </c>
      <c r="O900" s="22" t="n">
        <v>3</v>
      </c>
    </row>
    <row r="901" customFormat="false" ht="13.2" hidden="false" customHeight="false" outlineLevel="0" collapsed="false">
      <c r="I901" s="22" t="n">
        <v>96.1999999999997</v>
      </c>
      <c r="J901" s="22" t="n">
        <v>128</v>
      </c>
      <c r="M901" s="18" t="n">
        <v>0.0020624999999998</v>
      </c>
      <c r="N901" s="22" t="n">
        <v>39</v>
      </c>
      <c r="O901" s="22" t="n">
        <v>3</v>
      </c>
    </row>
    <row r="902" customFormat="false" ht="13.2" hidden="false" customHeight="false" outlineLevel="0" collapsed="false">
      <c r="I902" s="22" t="n">
        <v>96.2999999999997</v>
      </c>
      <c r="J902" s="22" t="n">
        <v>128</v>
      </c>
      <c r="M902" s="18" t="n">
        <v>0.00206365740740721</v>
      </c>
      <c r="N902" s="22" t="n">
        <v>38</v>
      </c>
      <c r="O902" s="22" t="n">
        <v>3</v>
      </c>
    </row>
    <row r="903" customFormat="false" ht="13.2" hidden="false" customHeight="false" outlineLevel="0" collapsed="false">
      <c r="I903" s="22" t="n">
        <v>96.3999999999997</v>
      </c>
      <c r="J903" s="22" t="n">
        <v>128</v>
      </c>
      <c r="M903" s="18" t="n">
        <v>0.00206481481481462</v>
      </c>
      <c r="N903" s="22" t="n">
        <v>38</v>
      </c>
      <c r="O903" s="22" t="n">
        <v>3</v>
      </c>
    </row>
    <row r="904" customFormat="false" ht="13.2" hidden="false" customHeight="false" outlineLevel="0" collapsed="false">
      <c r="I904" s="22" t="n">
        <v>96.4999999999997</v>
      </c>
      <c r="J904" s="22" t="n">
        <v>128</v>
      </c>
      <c r="M904" s="18" t="n">
        <v>0.00206597222222203</v>
      </c>
      <c r="N904" s="22" t="n">
        <v>38</v>
      </c>
      <c r="O904" s="22" t="n">
        <v>3</v>
      </c>
    </row>
    <row r="905" customFormat="false" ht="13.2" hidden="false" customHeight="false" outlineLevel="0" collapsed="false">
      <c r="I905" s="22" t="n">
        <v>96.5999999999997</v>
      </c>
      <c r="J905" s="22" t="n">
        <v>129</v>
      </c>
      <c r="M905" s="18" t="n">
        <v>0.00206712962962943</v>
      </c>
      <c r="N905" s="22" t="n">
        <v>38</v>
      </c>
      <c r="O905" s="22" t="n">
        <v>3</v>
      </c>
    </row>
    <row r="906" customFormat="false" ht="13.2" hidden="false" customHeight="false" outlineLevel="0" collapsed="false">
      <c r="I906" s="22" t="n">
        <v>96.6999999999997</v>
      </c>
      <c r="J906" s="22" t="n">
        <v>129</v>
      </c>
      <c r="M906" s="18" t="n">
        <v>0.00206828703703684</v>
      </c>
      <c r="N906" s="22" t="n">
        <v>38</v>
      </c>
      <c r="O906" s="22" t="n">
        <v>3</v>
      </c>
    </row>
    <row r="907" customFormat="false" ht="13.2" hidden="false" customHeight="false" outlineLevel="0" collapsed="false">
      <c r="I907" s="22" t="n">
        <v>96.7999999999997</v>
      </c>
      <c r="J907" s="22" t="n">
        <v>129</v>
      </c>
      <c r="M907" s="18" t="n">
        <v>0.00206944444444425</v>
      </c>
      <c r="N907" s="22" t="n">
        <v>38</v>
      </c>
      <c r="O907" s="22" t="n">
        <v>2</v>
      </c>
    </row>
    <row r="908" customFormat="false" ht="13.2" hidden="false" customHeight="false" outlineLevel="0" collapsed="false">
      <c r="I908" s="22" t="n">
        <v>96.8999999999997</v>
      </c>
      <c r="J908" s="22" t="n">
        <v>129</v>
      </c>
      <c r="M908" s="18" t="n">
        <v>0.00207060185185165</v>
      </c>
      <c r="N908" s="22" t="n">
        <v>38</v>
      </c>
      <c r="O908" s="22" t="n">
        <v>2</v>
      </c>
    </row>
    <row r="909" customFormat="false" ht="13.2" hidden="false" customHeight="false" outlineLevel="0" collapsed="false">
      <c r="I909" s="22" t="n">
        <v>96.9999999999997</v>
      </c>
      <c r="J909" s="22" t="n">
        <v>129</v>
      </c>
      <c r="M909" s="18" t="n">
        <v>0.00207175925925906</v>
      </c>
      <c r="N909" s="22" t="n">
        <v>38</v>
      </c>
      <c r="O909" s="22" t="n">
        <v>2</v>
      </c>
    </row>
    <row r="910" customFormat="false" ht="13.2" hidden="false" customHeight="false" outlineLevel="0" collapsed="false">
      <c r="I910" s="22" t="n">
        <v>97.0999999999997</v>
      </c>
      <c r="J910" s="22" t="n">
        <v>129</v>
      </c>
      <c r="M910" s="18" t="n">
        <v>0.00207291666666647</v>
      </c>
      <c r="N910" s="22" t="n">
        <v>38</v>
      </c>
      <c r="O910" s="22" t="n">
        <v>2</v>
      </c>
    </row>
    <row r="911" customFormat="false" ht="13.2" hidden="false" customHeight="false" outlineLevel="0" collapsed="false">
      <c r="I911" s="22" t="n">
        <v>97.1999999999997</v>
      </c>
      <c r="J911" s="22" t="n">
        <v>129</v>
      </c>
      <c r="M911" s="18" t="n">
        <v>0.00207407407407388</v>
      </c>
      <c r="N911" s="22" t="n">
        <v>38</v>
      </c>
      <c r="O911" s="22" t="n">
        <v>2</v>
      </c>
    </row>
    <row r="912" customFormat="false" ht="13.2" hidden="false" customHeight="false" outlineLevel="0" collapsed="false">
      <c r="I912" s="22" t="n">
        <v>97.2999999999997</v>
      </c>
      <c r="J912" s="22" t="n">
        <v>130</v>
      </c>
      <c r="M912" s="18" t="n">
        <v>0.00207523148148128</v>
      </c>
      <c r="N912" s="22" t="n">
        <v>38</v>
      </c>
      <c r="O912" s="22" t="n">
        <v>2</v>
      </c>
    </row>
    <row r="913" customFormat="false" ht="13.2" hidden="false" customHeight="false" outlineLevel="0" collapsed="false">
      <c r="I913" s="22" t="n">
        <v>97.3999999999997</v>
      </c>
      <c r="J913" s="22" t="n">
        <v>130</v>
      </c>
      <c r="M913" s="18" t="n">
        <v>0.00207638888888869</v>
      </c>
      <c r="N913" s="22" t="n">
        <v>38</v>
      </c>
      <c r="O913" s="22" t="n">
        <v>2</v>
      </c>
    </row>
    <row r="914" customFormat="false" ht="13.2" hidden="false" customHeight="false" outlineLevel="0" collapsed="false">
      <c r="I914" s="22" t="n">
        <v>97.4999999999997</v>
      </c>
      <c r="J914" s="22" t="n">
        <v>130</v>
      </c>
      <c r="M914" s="18" t="n">
        <v>0.0020775462962961</v>
      </c>
      <c r="N914" s="22" t="n">
        <v>37</v>
      </c>
      <c r="O914" s="22" t="n">
        <v>2</v>
      </c>
    </row>
    <row r="915" customFormat="false" ht="13.2" hidden="false" customHeight="false" outlineLevel="0" collapsed="false">
      <c r="I915" s="22" t="n">
        <v>97.5999999999997</v>
      </c>
      <c r="J915" s="22" t="n">
        <v>130</v>
      </c>
      <c r="M915" s="18" t="n">
        <v>0.0020787037037035</v>
      </c>
      <c r="N915" s="22" t="n">
        <v>37</v>
      </c>
      <c r="O915" s="22" t="n">
        <v>2</v>
      </c>
    </row>
    <row r="916" customFormat="false" ht="13.2" hidden="false" customHeight="false" outlineLevel="0" collapsed="false">
      <c r="I916" s="22" t="n">
        <v>97.6999999999997</v>
      </c>
      <c r="J916" s="22" t="n">
        <v>130</v>
      </c>
      <c r="M916" s="18" t="n">
        <v>0.00207986111111091</v>
      </c>
      <c r="N916" s="22" t="n">
        <v>37</v>
      </c>
      <c r="O916" s="22" t="n">
        <v>2</v>
      </c>
    </row>
    <row r="917" customFormat="false" ht="13.2" hidden="false" customHeight="false" outlineLevel="0" collapsed="false">
      <c r="I917" s="22" t="n">
        <v>97.7999999999997</v>
      </c>
      <c r="J917" s="22" t="n">
        <v>130</v>
      </c>
      <c r="M917" s="18" t="n">
        <v>0.00208101851851832</v>
      </c>
      <c r="N917" s="22" t="n">
        <v>37</v>
      </c>
      <c r="O917" s="22" t="n">
        <v>2</v>
      </c>
    </row>
    <row r="918" customFormat="false" ht="13.2" hidden="false" customHeight="false" outlineLevel="0" collapsed="false">
      <c r="I918" s="22" t="n">
        <v>97.8999999999997</v>
      </c>
      <c r="J918" s="22" t="n">
        <v>130</v>
      </c>
      <c r="M918" s="18" t="n">
        <v>0.00208217592592573</v>
      </c>
      <c r="N918" s="22" t="n">
        <v>37</v>
      </c>
      <c r="O918" s="22" t="n">
        <v>2</v>
      </c>
    </row>
    <row r="919" customFormat="false" ht="13.2" hidden="false" customHeight="false" outlineLevel="0" collapsed="false">
      <c r="I919" s="22" t="n">
        <v>97.9999999999997</v>
      </c>
      <c r="J919" s="22" t="n">
        <v>131</v>
      </c>
      <c r="M919" s="18" t="n">
        <v>0.00208333333333313</v>
      </c>
      <c r="N919" s="22" t="n">
        <v>37</v>
      </c>
      <c r="O919" s="22" t="n">
        <v>2</v>
      </c>
    </row>
    <row r="920" customFormat="false" ht="13.2" hidden="false" customHeight="false" outlineLevel="0" collapsed="false">
      <c r="I920" s="22" t="n">
        <v>98.0999999999997</v>
      </c>
      <c r="J920" s="22" t="n">
        <v>131</v>
      </c>
      <c r="M920" s="18" t="n">
        <v>0.00208449074074054</v>
      </c>
      <c r="N920" s="22" t="n">
        <v>37</v>
      </c>
      <c r="O920" s="22" t="n">
        <v>2</v>
      </c>
    </row>
    <row r="921" customFormat="false" ht="13.2" hidden="false" customHeight="false" outlineLevel="0" collapsed="false">
      <c r="I921" s="22" t="n">
        <v>98.1999999999997</v>
      </c>
      <c r="J921" s="22" t="n">
        <v>131</v>
      </c>
      <c r="M921" s="18" t="n">
        <v>0.00208564814814795</v>
      </c>
      <c r="N921" s="22" t="n">
        <v>37</v>
      </c>
      <c r="O921" s="22" t="n">
        <v>1</v>
      </c>
    </row>
    <row r="922" customFormat="false" ht="13.2" hidden="false" customHeight="false" outlineLevel="0" collapsed="false">
      <c r="I922" s="22" t="n">
        <v>98.2999999999997</v>
      </c>
      <c r="J922" s="22" t="n">
        <v>131</v>
      </c>
      <c r="M922" s="18" t="n">
        <v>0.00208680555555535</v>
      </c>
      <c r="N922" s="22" t="n">
        <v>37</v>
      </c>
      <c r="O922" s="22" t="n">
        <v>1</v>
      </c>
    </row>
    <row r="923" customFormat="false" ht="13.2" hidden="false" customHeight="false" outlineLevel="0" collapsed="false">
      <c r="I923" s="22" t="n">
        <v>98.3999999999997</v>
      </c>
      <c r="J923" s="22" t="n">
        <v>131</v>
      </c>
      <c r="M923" s="18" t="n">
        <v>0.00208796296296276</v>
      </c>
      <c r="N923" s="22" t="n">
        <v>37</v>
      </c>
      <c r="O923" s="22" t="n">
        <v>1</v>
      </c>
    </row>
    <row r="924" customFormat="false" ht="13.2" hidden="false" customHeight="false" outlineLevel="0" collapsed="false">
      <c r="I924" s="22" t="n">
        <v>98.4999999999997</v>
      </c>
      <c r="J924" s="22" t="n">
        <v>131</v>
      </c>
      <c r="M924" s="18" t="n">
        <v>0.00208912037037017</v>
      </c>
      <c r="N924" s="22" t="n">
        <v>37</v>
      </c>
      <c r="O924" s="22" t="n">
        <v>1</v>
      </c>
    </row>
    <row r="925" customFormat="false" ht="13.2" hidden="false" customHeight="false" outlineLevel="0" collapsed="false">
      <c r="I925" s="22" t="n">
        <v>98.5999999999997</v>
      </c>
      <c r="J925" s="22" t="n">
        <v>131</v>
      </c>
      <c r="M925" s="18" t="n">
        <v>0.00209027777777758</v>
      </c>
      <c r="N925" s="22" t="n">
        <v>37</v>
      </c>
      <c r="O925" s="22" t="n">
        <v>1</v>
      </c>
    </row>
    <row r="926" customFormat="false" ht="13.2" hidden="false" customHeight="false" outlineLevel="0" collapsed="false">
      <c r="I926" s="22" t="n">
        <v>98.6999999999997</v>
      </c>
      <c r="J926" s="22" t="n">
        <v>132</v>
      </c>
      <c r="M926" s="18" t="n">
        <v>0.00209143518518498</v>
      </c>
      <c r="N926" s="22" t="n">
        <v>37</v>
      </c>
      <c r="O926" s="22" t="n">
        <v>1</v>
      </c>
    </row>
    <row r="927" customFormat="false" ht="13.2" hidden="false" customHeight="false" outlineLevel="0" collapsed="false">
      <c r="I927" s="22" t="n">
        <v>98.7999999999997</v>
      </c>
      <c r="J927" s="22" t="n">
        <v>132</v>
      </c>
      <c r="M927" s="18" t="n">
        <v>0.00209259259259239</v>
      </c>
      <c r="N927" s="22" t="n">
        <v>36</v>
      </c>
      <c r="O927" s="22" t="n">
        <v>1</v>
      </c>
    </row>
    <row r="928" customFormat="false" ht="13.2" hidden="false" customHeight="false" outlineLevel="0" collapsed="false">
      <c r="I928" s="22" t="n">
        <v>98.8999999999997</v>
      </c>
      <c r="J928" s="22" t="n">
        <v>132</v>
      </c>
      <c r="M928" s="18" t="n">
        <v>0.0020937499999998</v>
      </c>
      <c r="N928" s="22" t="n">
        <v>36</v>
      </c>
      <c r="O928" s="22" t="n">
        <v>1</v>
      </c>
    </row>
    <row r="929" customFormat="false" ht="13.2" hidden="false" customHeight="false" outlineLevel="0" collapsed="false">
      <c r="I929" s="22" t="n">
        <v>98.9999999999997</v>
      </c>
      <c r="J929" s="22" t="n">
        <v>132</v>
      </c>
      <c r="M929" s="18" t="n">
        <v>0.0020949074074072</v>
      </c>
      <c r="N929" s="22" t="n">
        <v>36</v>
      </c>
      <c r="O929" s="22" t="n">
        <v>1</v>
      </c>
    </row>
    <row r="930" customFormat="false" ht="13.2" hidden="false" customHeight="false" outlineLevel="0" collapsed="false">
      <c r="I930" s="22" t="n">
        <v>99.0999999999997</v>
      </c>
      <c r="J930" s="22" t="n">
        <v>132</v>
      </c>
      <c r="M930" s="18" t="n">
        <v>0.00209606481481461</v>
      </c>
      <c r="N930" s="22" t="n">
        <v>36</v>
      </c>
      <c r="O930" s="22" t="n">
        <v>1</v>
      </c>
    </row>
    <row r="931" customFormat="false" ht="13.2" hidden="false" customHeight="false" outlineLevel="0" collapsed="false">
      <c r="I931" s="22" t="n">
        <v>99.1999999999997</v>
      </c>
      <c r="J931" s="22" t="n">
        <v>132</v>
      </c>
      <c r="M931" s="18" t="n">
        <v>0.00209722222222202</v>
      </c>
      <c r="N931" s="22" t="n">
        <v>36</v>
      </c>
      <c r="O931" s="22" t="n">
        <v>1</v>
      </c>
    </row>
    <row r="932" customFormat="false" ht="13.2" hidden="false" customHeight="false" outlineLevel="0" collapsed="false">
      <c r="I932" s="22" t="n">
        <v>99.2999999999997</v>
      </c>
      <c r="J932" s="22" t="n">
        <v>132</v>
      </c>
      <c r="M932" s="18" t="n">
        <v>0.00209837962962943</v>
      </c>
      <c r="N932" s="22" t="n">
        <v>36</v>
      </c>
      <c r="O932" s="22" t="n">
        <v>1</v>
      </c>
    </row>
    <row r="933" customFormat="false" ht="13.2" hidden="false" customHeight="false" outlineLevel="0" collapsed="false">
      <c r="I933" s="22" t="n">
        <v>99.3999999999997</v>
      </c>
      <c r="J933" s="22" t="n">
        <v>133</v>
      </c>
      <c r="M933" s="18" t="n">
        <v>0.00209953703703683</v>
      </c>
      <c r="N933" s="22" t="n">
        <v>36</v>
      </c>
      <c r="O933" s="22" t="n">
        <v>1</v>
      </c>
    </row>
    <row r="934" customFormat="false" ht="13.2" hidden="false" customHeight="false" outlineLevel="0" collapsed="false">
      <c r="I934" s="22" t="n">
        <v>99.4999999999997</v>
      </c>
      <c r="J934" s="22" t="n">
        <v>133</v>
      </c>
      <c r="M934" s="18" t="n">
        <v>0.00210069444444424</v>
      </c>
      <c r="N934" s="22" t="n">
        <v>36</v>
      </c>
      <c r="O934" s="22" t="n">
        <v>1</v>
      </c>
    </row>
    <row r="935" customFormat="false" ht="13.2" hidden="false" customHeight="false" outlineLevel="0" collapsed="false">
      <c r="I935" s="22" t="n">
        <v>99.5999999999997</v>
      </c>
      <c r="J935" s="22" t="n">
        <v>133</v>
      </c>
      <c r="M935" s="18" t="n">
        <v>0.00210185185185165</v>
      </c>
      <c r="N935" s="22" t="n">
        <v>36</v>
      </c>
    </row>
    <row r="936" customFormat="false" ht="13.2" hidden="false" customHeight="false" outlineLevel="0" collapsed="false">
      <c r="I936" s="22" t="n">
        <v>99.6999999999997</v>
      </c>
      <c r="J936" s="22" t="n">
        <v>133</v>
      </c>
      <c r="M936" s="18" t="n">
        <v>0.00210300925925906</v>
      </c>
      <c r="N936" s="22" t="n">
        <v>36</v>
      </c>
    </row>
    <row r="937" customFormat="false" ht="13.2" hidden="false" customHeight="false" outlineLevel="0" collapsed="false">
      <c r="I937" s="22" t="n">
        <v>99.7999999999997</v>
      </c>
      <c r="J937" s="22" t="n">
        <v>133</v>
      </c>
      <c r="M937" s="18" t="n">
        <v>0.00210416666666646</v>
      </c>
      <c r="N937" s="22" t="n">
        <v>36</v>
      </c>
    </row>
    <row r="938" customFormat="false" ht="13.2" hidden="false" customHeight="false" outlineLevel="0" collapsed="false">
      <c r="I938" s="22" t="n">
        <v>99.8999999999997</v>
      </c>
      <c r="J938" s="22" t="n">
        <v>133</v>
      </c>
      <c r="M938" s="18" t="n">
        <v>0.00210532407407387</v>
      </c>
      <c r="N938" s="22" t="n">
        <v>36</v>
      </c>
    </row>
    <row r="939" customFormat="false" ht="13.2" hidden="false" customHeight="false" outlineLevel="0" collapsed="false">
      <c r="I939" s="22" t="n">
        <v>99.9999999999997</v>
      </c>
      <c r="J939" s="22" t="n">
        <v>133</v>
      </c>
      <c r="M939" s="18" t="n">
        <v>0.00210648148148128</v>
      </c>
      <c r="N939" s="22" t="n">
        <v>36</v>
      </c>
    </row>
    <row r="940" customFormat="false" ht="13.2" hidden="false" customHeight="false" outlineLevel="0" collapsed="false">
      <c r="I940" s="22" t="n">
        <v>100.1</v>
      </c>
      <c r="J940" s="22" t="n">
        <v>134</v>
      </c>
      <c r="M940" s="18" t="n">
        <v>0.00210763888888868</v>
      </c>
      <c r="N940" s="22" t="n">
        <v>35</v>
      </c>
    </row>
    <row r="941" customFormat="false" ht="13.2" hidden="false" customHeight="false" outlineLevel="0" collapsed="false">
      <c r="I941" s="22" t="n">
        <v>100.2</v>
      </c>
      <c r="J941" s="22" t="n">
        <v>134</v>
      </c>
      <c r="M941" s="18" t="n">
        <v>0.00210879629629609</v>
      </c>
      <c r="N941" s="22" t="n">
        <v>35</v>
      </c>
    </row>
    <row r="942" customFormat="false" ht="13.2" hidden="false" customHeight="false" outlineLevel="0" collapsed="false">
      <c r="I942" s="22" t="n">
        <v>100.3</v>
      </c>
      <c r="J942" s="22" t="n">
        <v>134</v>
      </c>
      <c r="M942" s="18" t="n">
        <v>0.0021099537037035</v>
      </c>
      <c r="N942" s="22" t="n">
        <v>35</v>
      </c>
    </row>
    <row r="943" customFormat="false" ht="13.2" hidden="false" customHeight="false" outlineLevel="0" collapsed="false">
      <c r="I943" s="22" t="n">
        <v>100.4</v>
      </c>
      <c r="J943" s="22" t="n">
        <v>134</v>
      </c>
      <c r="M943" s="18" t="n">
        <v>0.00211111111111091</v>
      </c>
      <c r="N943" s="22" t="n">
        <v>35</v>
      </c>
    </row>
    <row r="944" customFormat="false" ht="13.2" hidden="false" customHeight="false" outlineLevel="0" collapsed="false">
      <c r="I944" s="22" t="n">
        <v>100.5</v>
      </c>
      <c r="J944" s="22" t="n">
        <v>134</v>
      </c>
      <c r="M944" s="18" t="n">
        <v>0.00211226851851831</v>
      </c>
      <c r="N944" s="22" t="n">
        <v>35</v>
      </c>
    </row>
    <row r="945" customFormat="false" ht="13.2" hidden="false" customHeight="false" outlineLevel="0" collapsed="false">
      <c r="I945" s="22" t="n">
        <v>100.6</v>
      </c>
      <c r="J945" s="22" t="n">
        <v>134</v>
      </c>
      <c r="M945" s="18" t="n">
        <v>0.00211342592592572</v>
      </c>
      <c r="N945" s="22" t="n">
        <v>35</v>
      </c>
    </row>
    <row r="946" customFormat="false" ht="13.2" hidden="false" customHeight="false" outlineLevel="0" collapsed="false">
      <c r="I946" s="22" t="n">
        <v>100.7</v>
      </c>
      <c r="J946" s="22" t="n">
        <v>134</v>
      </c>
      <c r="M946" s="18" t="n">
        <v>0.00211458333333313</v>
      </c>
      <c r="N946" s="22" t="n">
        <v>35</v>
      </c>
    </row>
    <row r="947" customFormat="false" ht="13.2" hidden="false" customHeight="false" outlineLevel="0" collapsed="false">
      <c r="I947" s="22" t="n">
        <v>100.8</v>
      </c>
      <c r="J947" s="22" t="n">
        <v>135</v>
      </c>
      <c r="M947" s="18" t="n">
        <v>0.00211574074074053</v>
      </c>
      <c r="N947" s="22" t="n">
        <v>35</v>
      </c>
    </row>
    <row r="948" customFormat="false" ht="13.2" hidden="false" customHeight="false" outlineLevel="0" collapsed="false">
      <c r="I948" s="22" t="n">
        <v>100.9</v>
      </c>
      <c r="J948" s="22" t="n">
        <v>135</v>
      </c>
      <c r="M948" s="18" t="n">
        <v>0.00211689814814794</v>
      </c>
      <c r="N948" s="22" t="n">
        <v>35</v>
      </c>
    </row>
    <row r="949" customFormat="false" ht="13.2" hidden="false" customHeight="false" outlineLevel="0" collapsed="false">
      <c r="I949" s="22" t="n">
        <v>101</v>
      </c>
      <c r="J949" s="22" t="n">
        <v>135</v>
      </c>
      <c r="M949" s="18" t="n">
        <v>0.00211805555555535</v>
      </c>
      <c r="N949" s="22" t="n">
        <v>35</v>
      </c>
    </row>
    <row r="950" customFormat="false" ht="13.2" hidden="false" customHeight="false" outlineLevel="0" collapsed="false">
      <c r="I950" s="22" t="n">
        <v>101.1</v>
      </c>
      <c r="J950" s="22" t="n">
        <v>135</v>
      </c>
      <c r="M950" s="18" t="n">
        <v>0.00211921296296276</v>
      </c>
      <c r="N950" s="22" t="n">
        <v>35</v>
      </c>
    </row>
    <row r="951" customFormat="false" ht="13.2" hidden="false" customHeight="false" outlineLevel="0" collapsed="false">
      <c r="I951" s="22" t="n">
        <v>101.2</v>
      </c>
      <c r="J951" s="22" t="n">
        <v>135</v>
      </c>
      <c r="M951" s="18" t="n">
        <v>0.00212037037037016</v>
      </c>
      <c r="N951" s="22" t="n">
        <v>35</v>
      </c>
    </row>
    <row r="952" customFormat="false" ht="13.2" hidden="false" customHeight="false" outlineLevel="0" collapsed="false">
      <c r="I952" s="22" t="n">
        <v>101.3</v>
      </c>
      <c r="J952" s="22" t="n">
        <v>135</v>
      </c>
      <c r="M952" s="18" t="n">
        <v>0.00212152777777757</v>
      </c>
      <c r="N952" s="22" t="n">
        <v>35</v>
      </c>
    </row>
    <row r="953" customFormat="false" ht="13.2" hidden="false" customHeight="false" outlineLevel="0" collapsed="false">
      <c r="I953" s="22" t="n">
        <v>101.4</v>
      </c>
      <c r="J953" s="22" t="n">
        <v>135</v>
      </c>
      <c r="M953" s="18" t="n">
        <v>0.00212268518518498</v>
      </c>
      <c r="N953" s="22" t="n">
        <v>34</v>
      </c>
    </row>
    <row r="954" customFormat="false" ht="13.2" hidden="false" customHeight="false" outlineLevel="0" collapsed="false">
      <c r="I954" s="22" t="n">
        <v>101.5</v>
      </c>
      <c r="J954" s="22" t="n">
        <v>136</v>
      </c>
      <c r="M954" s="18" t="n">
        <v>0.00212384259259238</v>
      </c>
      <c r="N954" s="22" t="n">
        <v>34</v>
      </c>
    </row>
    <row r="955" customFormat="false" ht="13.2" hidden="false" customHeight="false" outlineLevel="0" collapsed="false">
      <c r="I955" s="22" t="n">
        <v>101.6</v>
      </c>
      <c r="J955" s="22" t="n">
        <v>136</v>
      </c>
      <c r="M955" s="18" t="n">
        <v>0.00212499999999979</v>
      </c>
      <c r="N955" s="22" t="n">
        <v>34</v>
      </c>
    </row>
    <row r="956" customFormat="false" ht="13.2" hidden="false" customHeight="false" outlineLevel="0" collapsed="false">
      <c r="I956" s="22" t="n">
        <v>101.7</v>
      </c>
      <c r="J956" s="22" t="n">
        <v>136</v>
      </c>
      <c r="M956" s="18" t="n">
        <v>0.0021261574074072</v>
      </c>
      <c r="N956" s="22" t="n">
        <v>34</v>
      </c>
    </row>
    <row r="957" customFormat="false" ht="13.2" hidden="false" customHeight="false" outlineLevel="0" collapsed="false">
      <c r="I957" s="22" t="n">
        <v>101.8</v>
      </c>
      <c r="J957" s="22" t="n">
        <v>136</v>
      </c>
      <c r="M957" s="18" t="n">
        <v>0.00212731481481461</v>
      </c>
      <c r="N957" s="22" t="n">
        <v>34</v>
      </c>
    </row>
    <row r="958" customFormat="false" ht="13.2" hidden="false" customHeight="false" outlineLevel="0" collapsed="false">
      <c r="I958" s="22" t="n">
        <v>101.9</v>
      </c>
      <c r="J958" s="22" t="n">
        <v>136</v>
      </c>
      <c r="M958" s="18" t="n">
        <v>0.00212847222222201</v>
      </c>
      <c r="N958" s="22" t="n">
        <v>34</v>
      </c>
    </row>
    <row r="959" customFormat="false" ht="13.2" hidden="false" customHeight="false" outlineLevel="0" collapsed="false">
      <c r="I959" s="22" t="n">
        <v>102</v>
      </c>
      <c r="J959" s="22" t="n">
        <v>136</v>
      </c>
      <c r="M959" s="18" t="n">
        <v>0.00212962962962942</v>
      </c>
      <c r="N959" s="22" t="n">
        <v>34</v>
      </c>
    </row>
    <row r="960" customFormat="false" ht="13.2" hidden="false" customHeight="false" outlineLevel="0" collapsed="false">
      <c r="I960" s="22" t="n">
        <v>102.1</v>
      </c>
      <c r="J960" s="22" t="n">
        <v>136</v>
      </c>
      <c r="M960" s="18" t="n">
        <v>0.00213078703703683</v>
      </c>
      <c r="N960" s="22" t="n">
        <v>34</v>
      </c>
    </row>
    <row r="961" customFormat="false" ht="13.2" hidden="false" customHeight="false" outlineLevel="0" collapsed="false">
      <c r="I961" s="22" t="n">
        <v>102.2</v>
      </c>
      <c r="J961" s="22" t="n">
        <v>137</v>
      </c>
      <c r="M961" s="18" t="n">
        <v>0.00213194444444423</v>
      </c>
      <c r="N961" s="22" t="n">
        <v>34</v>
      </c>
    </row>
    <row r="962" customFormat="false" ht="13.2" hidden="false" customHeight="false" outlineLevel="0" collapsed="false">
      <c r="I962" s="22" t="n">
        <v>102.3</v>
      </c>
      <c r="J962" s="22" t="n">
        <v>137</v>
      </c>
      <c r="M962" s="18" t="n">
        <v>0.00213310185185164</v>
      </c>
      <c r="N962" s="22" t="n">
        <v>34</v>
      </c>
    </row>
    <row r="963" customFormat="false" ht="13.2" hidden="false" customHeight="false" outlineLevel="0" collapsed="false">
      <c r="I963" s="22" t="n">
        <v>102.4</v>
      </c>
      <c r="J963" s="22" t="n">
        <v>137</v>
      </c>
      <c r="M963" s="18" t="n">
        <v>0.00213425925925905</v>
      </c>
      <c r="N963" s="22" t="n">
        <v>34</v>
      </c>
    </row>
    <row r="964" customFormat="false" ht="13.2" hidden="false" customHeight="false" outlineLevel="0" collapsed="false">
      <c r="I964" s="22" t="n">
        <v>102.5</v>
      </c>
      <c r="J964" s="22" t="n">
        <v>137</v>
      </c>
      <c r="M964" s="18" t="n">
        <v>0.00213541666666646</v>
      </c>
      <c r="N964" s="22" t="n">
        <v>34</v>
      </c>
    </row>
    <row r="965" customFormat="false" ht="13.2" hidden="false" customHeight="false" outlineLevel="0" collapsed="false">
      <c r="I965" s="22" t="n">
        <v>102.6</v>
      </c>
      <c r="J965" s="22" t="n">
        <v>137</v>
      </c>
      <c r="M965" s="18" t="n">
        <v>0.00213657407407386</v>
      </c>
      <c r="N965" s="22" t="n">
        <v>34</v>
      </c>
    </row>
    <row r="966" customFormat="false" ht="13.2" hidden="false" customHeight="false" outlineLevel="0" collapsed="false">
      <c r="I966" s="22" t="n">
        <v>102.7</v>
      </c>
      <c r="J966" s="22" t="n">
        <v>137</v>
      </c>
      <c r="M966" s="18" t="n">
        <v>0.00213773148148127</v>
      </c>
      <c r="N966" s="22" t="n">
        <v>33</v>
      </c>
    </row>
    <row r="967" customFormat="false" ht="13.2" hidden="false" customHeight="false" outlineLevel="0" collapsed="false">
      <c r="I967" s="22" t="n">
        <v>102.8</v>
      </c>
      <c r="J967" s="22" t="n">
        <v>137</v>
      </c>
      <c r="M967" s="18" t="n">
        <v>0.00213888888888868</v>
      </c>
      <c r="N967" s="22" t="n">
        <v>33</v>
      </c>
    </row>
    <row r="968" customFormat="false" ht="13.2" hidden="false" customHeight="false" outlineLevel="0" collapsed="false">
      <c r="I968" s="22" t="n">
        <v>102.9</v>
      </c>
      <c r="J968" s="22" t="n">
        <v>138</v>
      </c>
      <c r="M968" s="18" t="n">
        <v>0.00214004629629608</v>
      </c>
      <c r="N968" s="22" t="n">
        <v>33</v>
      </c>
    </row>
    <row r="969" customFormat="false" ht="13.2" hidden="false" customHeight="false" outlineLevel="0" collapsed="false">
      <c r="I969" s="22" t="n">
        <v>103</v>
      </c>
      <c r="J969" s="22" t="n">
        <v>138</v>
      </c>
      <c r="M969" s="18" t="n">
        <v>0.00214120370370349</v>
      </c>
      <c r="N969" s="22" t="n">
        <v>33</v>
      </c>
    </row>
    <row r="970" customFormat="false" ht="13.2" hidden="false" customHeight="false" outlineLevel="0" collapsed="false">
      <c r="I970" s="22" t="n">
        <v>103.1</v>
      </c>
      <c r="J970" s="22" t="n">
        <v>138</v>
      </c>
      <c r="M970" s="18" t="n">
        <v>0.0021423611111109</v>
      </c>
      <c r="N970" s="22" t="n">
        <v>33</v>
      </c>
    </row>
    <row r="971" customFormat="false" ht="13.2" hidden="false" customHeight="false" outlineLevel="0" collapsed="false">
      <c r="I971" s="22" t="n">
        <v>103.2</v>
      </c>
      <c r="J971" s="22" t="n">
        <v>138</v>
      </c>
      <c r="M971" s="18" t="n">
        <v>0.00214351851851831</v>
      </c>
      <c r="N971" s="22" t="n">
        <v>33</v>
      </c>
    </row>
    <row r="972" customFormat="false" ht="13.2" hidden="false" customHeight="false" outlineLevel="0" collapsed="false">
      <c r="I972" s="22" t="n">
        <v>103.3</v>
      </c>
      <c r="J972" s="22" t="n">
        <v>138</v>
      </c>
      <c r="M972" s="18" t="n">
        <v>0.00214467592592571</v>
      </c>
      <c r="N972" s="22" t="n">
        <v>33</v>
      </c>
    </row>
    <row r="973" customFormat="false" ht="13.2" hidden="false" customHeight="false" outlineLevel="0" collapsed="false">
      <c r="I973" s="22" t="n">
        <v>103.4</v>
      </c>
      <c r="J973" s="22" t="n">
        <v>138</v>
      </c>
      <c r="M973" s="18" t="n">
        <v>0.00214583333333312</v>
      </c>
      <c r="N973" s="22" t="n">
        <v>33</v>
      </c>
    </row>
    <row r="974" customFormat="false" ht="13.2" hidden="false" customHeight="false" outlineLevel="0" collapsed="false">
      <c r="I974" s="22" t="n">
        <v>103.5</v>
      </c>
      <c r="J974" s="22" t="n">
        <v>138</v>
      </c>
      <c r="M974" s="18" t="n">
        <v>0.00214699074074053</v>
      </c>
      <c r="N974" s="22" t="n">
        <v>33</v>
      </c>
    </row>
    <row r="975" customFormat="false" ht="13.2" hidden="false" customHeight="false" outlineLevel="0" collapsed="false">
      <c r="I975" s="22" t="n">
        <v>103.6</v>
      </c>
      <c r="J975" s="22" t="n">
        <v>139</v>
      </c>
      <c r="M975" s="18" t="n">
        <v>0.00214814814814794</v>
      </c>
      <c r="N975" s="22" t="n">
        <v>33</v>
      </c>
    </row>
    <row r="976" customFormat="false" ht="13.2" hidden="false" customHeight="false" outlineLevel="0" collapsed="false">
      <c r="I976" s="22" t="n">
        <v>103.7</v>
      </c>
      <c r="J976" s="22" t="n">
        <v>139</v>
      </c>
      <c r="M976" s="18" t="n">
        <v>0.00214930555555534</v>
      </c>
      <c r="N976" s="22" t="n">
        <v>33</v>
      </c>
    </row>
    <row r="977" customFormat="false" ht="13.2" hidden="false" customHeight="false" outlineLevel="0" collapsed="false">
      <c r="I977" s="22" t="n">
        <v>103.8</v>
      </c>
      <c r="J977" s="22" t="n">
        <v>139</v>
      </c>
      <c r="M977" s="18" t="n">
        <v>0.00215046296296275</v>
      </c>
      <c r="N977" s="22" t="n">
        <v>33</v>
      </c>
    </row>
    <row r="978" customFormat="false" ht="13.2" hidden="false" customHeight="false" outlineLevel="0" collapsed="false">
      <c r="I978" s="22" t="n">
        <v>103.9</v>
      </c>
      <c r="J978" s="22" t="n">
        <v>139</v>
      </c>
      <c r="M978" s="18" t="n">
        <v>0.00215162037037016</v>
      </c>
      <c r="N978" s="22" t="n">
        <v>33</v>
      </c>
    </row>
    <row r="979" customFormat="false" ht="13.2" hidden="false" customHeight="false" outlineLevel="0" collapsed="false">
      <c r="I979" s="22" t="n">
        <v>104</v>
      </c>
      <c r="J979" s="22" t="n">
        <v>139</v>
      </c>
      <c r="M979" s="18" t="n">
        <v>0.00215277777777756</v>
      </c>
      <c r="N979" s="22" t="n">
        <v>32</v>
      </c>
    </row>
    <row r="980" customFormat="false" ht="13.2" hidden="false" customHeight="false" outlineLevel="0" collapsed="false">
      <c r="I980" s="22" t="n">
        <v>104.1</v>
      </c>
      <c r="J980" s="22" t="n">
        <v>139</v>
      </c>
      <c r="M980" s="18" t="n">
        <v>0.00215393518518497</v>
      </c>
      <c r="N980" s="22" t="n">
        <v>32</v>
      </c>
    </row>
    <row r="981" customFormat="false" ht="13.2" hidden="false" customHeight="false" outlineLevel="0" collapsed="false">
      <c r="I981" s="22" t="n">
        <v>104.2</v>
      </c>
      <c r="J981" s="22" t="n">
        <v>139</v>
      </c>
      <c r="M981" s="18" t="n">
        <v>0.00215509259259238</v>
      </c>
      <c r="N981" s="22" t="n">
        <v>32</v>
      </c>
    </row>
    <row r="982" customFormat="false" ht="13.2" hidden="false" customHeight="false" outlineLevel="0" collapsed="false">
      <c r="I982" s="22" t="n">
        <v>104.3</v>
      </c>
      <c r="J982" s="22" t="n">
        <v>140</v>
      </c>
      <c r="M982" s="18" t="n">
        <v>0.00215624999999979</v>
      </c>
      <c r="N982" s="22" t="n">
        <v>32</v>
      </c>
    </row>
    <row r="983" customFormat="false" ht="13.2" hidden="false" customHeight="false" outlineLevel="0" collapsed="false">
      <c r="I983" s="22" t="n">
        <v>104.4</v>
      </c>
      <c r="J983" s="22" t="n">
        <v>140</v>
      </c>
      <c r="M983" s="18" t="n">
        <v>0.00215740740740719</v>
      </c>
      <c r="N983" s="22" t="n">
        <v>32</v>
      </c>
    </row>
    <row r="984" customFormat="false" ht="13.2" hidden="false" customHeight="false" outlineLevel="0" collapsed="false">
      <c r="I984" s="22" t="n">
        <v>104.5</v>
      </c>
      <c r="J984" s="22" t="n">
        <v>140</v>
      </c>
      <c r="M984" s="18" t="n">
        <v>0.0021585648148146</v>
      </c>
      <c r="N984" s="22" t="n">
        <v>32</v>
      </c>
    </row>
    <row r="985" customFormat="false" ht="13.2" hidden="false" customHeight="false" outlineLevel="0" collapsed="false">
      <c r="I985" s="22" t="n">
        <v>104.6</v>
      </c>
      <c r="J985" s="22" t="n">
        <v>140</v>
      </c>
      <c r="M985" s="18" t="n">
        <v>0.00215972222222201</v>
      </c>
      <c r="N985" s="22" t="n">
        <v>32</v>
      </c>
    </row>
    <row r="986" customFormat="false" ht="13.2" hidden="false" customHeight="false" outlineLevel="0" collapsed="false">
      <c r="I986" s="22" t="n">
        <v>104.7</v>
      </c>
      <c r="J986" s="22" t="n">
        <v>140</v>
      </c>
      <c r="M986" s="18" t="n">
        <v>0.00216087962962941</v>
      </c>
      <c r="N986" s="22" t="n">
        <v>32</v>
      </c>
    </row>
    <row r="987" customFormat="false" ht="13.2" hidden="false" customHeight="false" outlineLevel="0" collapsed="false">
      <c r="I987" s="22" t="n">
        <v>104.8</v>
      </c>
      <c r="J987" s="22" t="n">
        <v>140</v>
      </c>
      <c r="M987" s="18" t="n">
        <v>0.00216203703703682</v>
      </c>
      <c r="N987" s="22" t="n">
        <v>32</v>
      </c>
    </row>
    <row r="988" customFormat="false" ht="13.2" hidden="false" customHeight="false" outlineLevel="0" collapsed="false">
      <c r="I988" s="22" t="n">
        <v>104.9</v>
      </c>
      <c r="J988" s="22" t="n">
        <v>140</v>
      </c>
      <c r="M988" s="18" t="n">
        <v>0.00216319444444423</v>
      </c>
      <c r="N988" s="22" t="n">
        <v>32</v>
      </c>
    </row>
    <row r="989" customFormat="false" ht="13.2" hidden="false" customHeight="false" outlineLevel="0" collapsed="false">
      <c r="I989" s="22" t="n">
        <v>105</v>
      </c>
      <c r="J989" s="22" t="n">
        <v>141</v>
      </c>
      <c r="M989" s="18" t="n">
        <v>0.00216435185185164</v>
      </c>
      <c r="N989" s="22" t="n">
        <v>32</v>
      </c>
    </row>
    <row r="990" customFormat="false" ht="13.2" hidden="false" customHeight="false" outlineLevel="0" collapsed="false">
      <c r="I990" s="22" t="n">
        <v>105.1</v>
      </c>
      <c r="J990" s="22" t="n">
        <v>141</v>
      </c>
      <c r="M990" s="18" t="n">
        <v>0.00216550925925904</v>
      </c>
      <c r="N990" s="22" t="n">
        <v>32</v>
      </c>
    </row>
    <row r="991" customFormat="false" ht="13.2" hidden="false" customHeight="false" outlineLevel="0" collapsed="false">
      <c r="I991" s="22" t="n">
        <v>105.2</v>
      </c>
      <c r="J991" s="22" t="n">
        <v>141</v>
      </c>
      <c r="M991" s="18" t="n">
        <v>0.00216666666666645</v>
      </c>
      <c r="N991" s="22" t="n">
        <v>32</v>
      </c>
    </row>
    <row r="992" customFormat="false" ht="13.2" hidden="false" customHeight="false" outlineLevel="0" collapsed="false">
      <c r="I992" s="22" t="n">
        <v>105.3</v>
      </c>
      <c r="J992" s="22" t="n">
        <v>141</v>
      </c>
      <c r="M992" s="18" t="n">
        <v>0.00216782407407386</v>
      </c>
      <c r="N992" s="22" t="n">
        <v>31</v>
      </c>
    </row>
    <row r="993" customFormat="false" ht="13.2" hidden="false" customHeight="false" outlineLevel="0" collapsed="false">
      <c r="I993" s="22" t="n">
        <v>105.4</v>
      </c>
      <c r="J993" s="22" t="n">
        <v>141</v>
      </c>
      <c r="M993" s="18" t="n">
        <v>0.00216898148148126</v>
      </c>
      <c r="N993" s="22" t="n">
        <v>31</v>
      </c>
    </row>
    <row r="994" customFormat="false" ht="13.2" hidden="false" customHeight="false" outlineLevel="0" collapsed="false">
      <c r="I994" s="22" t="n">
        <v>105.5</v>
      </c>
      <c r="J994" s="22" t="n">
        <v>141</v>
      </c>
      <c r="M994" s="18" t="n">
        <v>0.00217013888888867</v>
      </c>
      <c r="N994" s="22" t="n">
        <v>31</v>
      </c>
    </row>
    <row r="995" customFormat="false" ht="13.2" hidden="false" customHeight="false" outlineLevel="0" collapsed="false">
      <c r="I995" s="22" t="n">
        <v>105.6</v>
      </c>
      <c r="J995" s="22" t="n">
        <v>141</v>
      </c>
      <c r="M995" s="18" t="n">
        <v>0.00217129629629608</v>
      </c>
      <c r="N995" s="22" t="n">
        <v>31</v>
      </c>
    </row>
    <row r="996" customFormat="false" ht="13.2" hidden="false" customHeight="false" outlineLevel="0" collapsed="false">
      <c r="I996" s="22" t="n">
        <v>105.7</v>
      </c>
      <c r="J996" s="22" t="n">
        <v>142</v>
      </c>
      <c r="M996" s="18" t="n">
        <v>0.00217245370370349</v>
      </c>
      <c r="N996" s="22" t="n">
        <v>31</v>
      </c>
    </row>
    <row r="997" customFormat="false" ht="13.2" hidden="false" customHeight="false" outlineLevel="0" collapsed="false">
      <c r="I997" s="22" t="n">
        <v>105.8</v>
      </c>
      <c r="J997" s="22" t="n">
        <v>142</v>
      </c>
      <c r="M997" s="18" t="n">
        <v>0.00217361111111089</v>
      </c>
      <c r="N997" s="22" t="n">
        <v>31</v>
      </c>
    </row>
    <row r="998" customFormat="false" ht="13.2" hidden="false" customHeight="false" outlineLevel="0" collapsed="false">
      <c r="I998" s="22" t="n">
        <v>105.9</v>
      </c>
      <c r="J998" s="22" t="n">
        <v>142</v>
      </c>
      <c r="M998" s="18" t="n">
        <v>0.0021747685185183</v>
      </c>
      <c r="N998" s="22" t="n">
        <v>31</v>
      </c>
    </row>
    <row r="999" customFormat="false" ht="13.2" hidden="false" customHeight="false" outlineLevel="0" collapsed="false">
      <c r="I999" s="22" t="n">
        <v>106</v>
      </c>
      <c r="J999" s="22" t="n">
        <v>142</v>
      </c>
      <c r="M999" s="18" t="n">
        <v>0.00217592592592571</v>
      </c>
      <c r="N999" s="22" t="n">
        <v>31</v>
      </c>
    </row>
    <row r="1000" customFormat="false" ht="13.2" hidden="false" customHeight="false" outlineLevel="0" collapsed="false">
      <c r="I1000" s="22" t="n">
        <v>106.1</v>
      </c>
      <c r="J1000" s="22" t="n">
        <v>142</v>
      </c>
      <c r="M1000" s="18" t="n">
        <v>0.00217708333333311</v>
      </c>
      <c r="N1000" s="22" t="n">
        <v>31</v>
      </c>
    </row>
    <row r="1001" customFormat="false" ht="13.2" hidden="false" customHeight="false" outlineLevel="0" collapsed="false">
      <c r="I1001" s="22" t="n">
        <v>106.2</v>
      </c>
      <c r="J1001" s="22" t="n">
        <v>142</v>
      </c>
      <c r="M1001" s="18" t="n">
        <v>0.00217824074074052</v>
      </c>
      <c r="N1001" s="22" t="n">
        <v>31</v>
      </c>
    </row>
    <row r="1002" customFormat="false" ht="13.2" hidden="false" customHeight="false" outlineLevel="0" collapsed="false">
      <c r="I1002" s="22" t="n">
        <v>106.3</v>
      </c>
      <c r="J1002" s="22" t="n">
        <v>142</v>
      </c>
      <c r="M1002" s="18" t="n">
        <v>0.00217939814814793</v>
      </c>
      <c r="N1002" s="22" t="n">
        <v>31</v>
      </c>
    </row>
    <row r="1003" customFormat="false" ht="13.2" hidden="false" customHeight="false" outlineLevel="0" collapsed="false">
      <c r="I1003" s="22" t="n">
        <v>106.4</v>
      </c>
      <c r="J1003" s="22" t="n">
        <v>143</v>
      </c>
      <c r="M1003" s="18" t="n">
        <v>0.00218055555555534</v>
      </c>
      <c r="N1003" s="22" t="n">
        <v>31</v>
      </c>
    </row>
    <row r="1004" customFormat="false" ht="13.2" hidden="false" customHeight="false" outlineLevel="0" collapsed="false">
      <c r="I1004" s="22" t="n">
        <v>106.5</v>
      </c>
      <c r="J1004" s="22" t="n">
        <v>143</v>
      </c>
      <c r="M1004" s="18" t="n">
        <v>0.00218171296296274</v>
      </c>
      <c r="N1004" s="22" t="n">
        <v>31</v>
      </c>
    </row>
    <row r="1005" customFormat="false" ht="13.2" hidden="false" customHeight="false" outlineLevel="0" collapsed="false">
      <c r="I1005" s="22" t="n">
        <v>106.6</v>
      </c>
      <c r="J1005" s="22" t="n">
        <v>143</v>
      </c>
      <c r="M1005" s="18" t="n">
        <v>0.00218287037037015</v>
      </c>
      <c r="N1005" s="22" t="n">
        <v>30</v>
      </c>
    </row>
    <row r="1006" customFormat="false" ht="13.2" hidden="false" customHeight="false" outlineLevel="0" collapsed="false">
      <c r="I1006" s="22" t="n">
        <v>106.7</v>
      </c>
      <c r="J1006" s="22" t="n">
        <v>143</v>
      </c>
      <c r="M1006" s="18" t="n">
        <v>0.00218402777777756</v>
      </c>
      <c r="N1006" s="22" t="n">
        <v>30</v>
      </c>
    </row>
    <row r="1007" customFormat="false" ht="13.2" hidden="false" customHeight="false" outlineLevel="0" collapsed="false">
      <c r="I1007" s="22" t="n">
        <v>106.8</v>
      </c>
      <c r="J1007" s="22" t="n">
        <v>143</v>
      </c>
      <c r="M1007" s="18" t="n">
        <v>0.00218518518518497</v>
      </c>
      <c r="N1007" s="22" t="n">
        <v>30</v>
      </c>
    </row>
    <row r="1008" customFormat="false" ht="13.2" hidden="false" customHeight="false" outlineLevel="0" collapsed="false">
      <c r="I1008" s="22" t="n">
        <v>106.9</v>
      </c>
      <c r="J1008" s="22" t="n">
        <v>143</v>
      </c>
      <c r="M1008" s="18" t="n">
        <v>0.00218634259259237</v>
      </c>
      <c r="N1008" s="22" t="n">
        <v>30</v>
      </c>
    </row>
    <row r="1009" customFormat="false" ht="13.2" hidden="false" customHeight="false" outlineLevel="0" collapsed="false">
      <c r="I1009" s="22" t="n">
        <v>107</v>
      </c>
      <c r="J1009" s="22" t="n">
        <v>143</v>
      </c>
      <c r="M1009" s="18" t="n">
        <v>0.00218749999999978</v>
      </c>
      <c r="N1009" s="22" t="n">
        <v>30</v>
      </c>
    </row>
    <row r="1010" customFormat="false" ht="13.2" hidden="false" customHeight="false" outlineLevel="0" collapsed="false">
      <c r="I1010" s="22" t="n">
        <v>107.1</v>
      </c>
      <c r="J1010" s="22" t="n">
        <v>144</v>
      </c>
      <c r="M1010" s="18" t="n">
        <v>0.00218865740740719</v>
      </c>
      <c r="N1010" s="22" t="n">
        <v>30</v>
      </c>
    </row>
    <row r="1011" customFormat="false" ht="13.2" hidden="false" customHeight="false" outlineLevel="0" collapsed="false">
      <c r="I1011" s="22" t="n">
        <v>107.2</v>
      </c>
      <c r="J1011" s="22" t="n">
        <v>144</v>
      </c>
      <c r="M1011" s="18" t="n">
        <v>0.00218981481481459</v>
      </c>
      <c r="N1011" s="22" t="n">
        <v>30</v>
      </c>
    </row>
    <row r="1012" customFormat="false" ht="13.2" hidden="false" customHeight="false" outlineLevel="0" collapsed="false">
      <c r="I1012" s="22" t="n">
        <v>107.3</v>
      </c>
      <c r="J1012" s="22" t="n">
        <v>144</v>
      </c>
      <c r="M1012" s="18" t="n">
        <v>0.002190972222222</v>
      </c>
      <c r="N1012" s="22" t="n">
        <v>30</v>
      </c>
    </row>
    <row r="1013" customFormat="false" ht="13.2" hidden="false" customHeight="false" outlineLevel="0" collapsed="false">
      <c r="I1013" s="22" t="n">
        <v>107.4</v>
      </c>
      <c r="J1013" s="22" t="n">
        <v>144</v>
      </c>
      <c r="M1013" s="18" t="n">
        <v>0.00219212962962941</v>
      </c>
      <c r="N1013" s="22" t="n">
        <v>30</v>
      </c>
    </row>
    <row r="1014" customFormat="false" ht="13.2" hidden="false" customHeight="false" outlineLevel="0" collapsed="false">
      <c r="I1014" s="22" t="n">
        <v>107.5</v>
      </c>
      <c r="J1014" s="22" t="n">
        <v>144</v>
      </c>
      <c r="M1014" s="18" t="n">
        <v>0.00219328703703682</v>
      </c>
      <c r="N1014" s="22" t="n">
        <v>30</v>
      </c>
    </row>
    <row r="1015" customFormat="false" ht="13.2" hidden="false" customHeight="false" outlineLevel="0" collapsed="false">
      <c r="I1015" s="22" t="n">
        <v>107.6</v>
      </c>
      <c r="J1015" s="22" t="n">
        <v>144</v>
      </c>
      <c r="M1015" s="18" t="n">
        <v>0.00219444444444422</v>
      </c>
      <c r="N1015" s="22" t="n">
        <v>30</v>
      </c>
    </row>
    <row r="1016" customFormat="false" ht="13.2" hidden="false" customHeight="false" outlineLevel="0" collapsed="false">
      <c r="I1016" s="22" t="n">
        <v>107.7</v>
      </c>
      <c r="J1016" s="22" t="n">
        <v>144</v>
      </c>
      <c r="M1016" s="18" t="n">
        <v>0.00219560185185163</v>
      </c>
      <c r="N1016" s="22" t="n">
        <v>30</v>
      </c>
    </row>
    <row r="1017" customFormat="false" ht="13.2" hidden="false" customHeight="false" outlineLevel="0" collapsed="false">
      <c r="I1017" s="22" t="n">
        <v>107.8</v>
      </c>
      <c r="J1017" s="22" t="n">
        <v>145</v>
      </c>
      <c r="M1017" s="18" t="n">
        <v>0.00219675925925904</v>
      </c>
      <c r="N1017" s="22" t="n">
        <v>30</v>
      </c>
    </row>
    <row r="1018" customFormat="false" ht="13.2" hidden="false" customHeight="false" outlineLevel="0" collapsed="false">
      <c r="I1018" s="22" t="n">
        <v>107.9</v>
      </c>
      <c r="J1018" s="22" t="n">
        <v>145</v>
      </c>
      <c r="M1018" s="18" t="n">
        <v>0.00219791666666644</v>
      </c>
      <c r="N1018" s="22" t="n">
        <v>29</v>
      </c>
    </row>
    <row r="1019" customFormat="false" ht="13.2" hidden="false" customHeight="false" outlineLevel="0" collapsed="false">
      <c r="I1019" s="22" t="n">
        <v>108</v>
      </c>
      <c r="J1019" s="22" t="n">
        <v>145</v>
      </c>
      <c r="M1019" s="18" t="n">
        <v>0.00219907407407385</v>
      </c>
      <c r="N1019" s="22" t="n">
        <v>29</v>
      </c>
    </row>
    <row r="1020" customFormat="false" ht="13.2" hidden="false" customHeight="false" outlineLevel="0" collapsed="false">
      <c r="I1020" s="22" t="n">
        <v>108.1</v>
      </c>
      <c r="J1020" s="22" t="n">
        <v>145</v>
      </c>
      <c r="M1020" s="18" t="n">
        <v>0.00220023148148126</v>
      </c>
      <c r="N1020" s="22" t="n">
        <v>29</v>
      </c>
    </row>
    <row r="1021" customFormat="false" ht="13.2" hidden="false" customHeight="false" outlineLevel="0" collapsed="false">
      <c r="I1021" s="22" t="n">
        <v>108.2</v>
      </c>
      <c r="J1021" s="22" t="n">
        <v>145</v>
      </c>
      <c r="M1021" s="18" t="n">
        <v>0.00220138888888867</v>
      </c>
      <c r="N1021" s="22" t="n">
        <v>29</v>
      </c>
    </row>
    <row r="1022" customFormat="false" ht="13.2" hidden="false" customHeight="false" outlineLevel="0" collapsed="false">
      <c r="I1022" s="22" t="n">
        <v>108.3</v>
      </c>
      <c r="J1022" s="22" t="n">
        <v>145</v>
      </c>
      <c r="M1022" s="18" t="n">
        <v>0.00220254629629607</v>
      </c>
      <c r="N1022" s="22" t="n">
        <v>29</v>
      </c>
    </row>
    <row r="1023" customFormat="false" ht="13.2" hidden="false" customHeight="false" outlineLevel="0" collapsed="false">
      <c r="I1023" s="22" t="n">
        <v>108.4</v>
      </c>
      <c r="J1023" s="22" t="n">
        <v>145</v>
      </c>
      <c r="M1023" s="18" t="n">
        <v>0.00220370370370348</v>
      </c>
      <c r="N1023" s="22" t="n">
        <v>29</v>
      </c>
    </row>
    <row r="1024" customFormat="false" ht="13.2" hidden="false" customHeight="false" outlineLevel="0" collapsed="false">
      <c r="I1024" s="22" t="n">
        <v>108.5</v>
      </c>
      <c r="J1024" s="22" t="n">
        <v>146</v>
      </c>
      <c r="M1024" s="18" t="n">
        <v>0.00220486111111089</v>
      </c>
      <c r="N1024" s="22" t="n">
        <v>29</v>
      </c>
    </row>
    <row r="1025" customFormat="false" ht="13.2" hidden="false" customHeight="false" outlineLevel="0" collapsed="false">
      <c r="I1025" s="22" t="n">
        <v>108.6</v>
      </c>
      <c r="J1025" s="22" t="n">
        <v>146</v>
      </c>
      <c r="M1025" s="18" t="n">
        <v>0.00220601851851829</v>
      </c>
      <c r="N1025" s="22" t="n">
        <v>29</v>
      </c>
    </row>
    <row r="1026" customFormat="false" ht="13.2" hidden="false" customHeight="false" outlineLevel="0" collapsed="false">
      <c r="I1026" s="22" t="n">
        <v>108.7</v>
      </c>
      <c r="J1026" s="22" t="n">
        <v>146</v>
      </c>
      <c r="M1026" s="18" t="n">
        <v>0.0022071759259257</v>
      </c>
      <c r="N1026" s="22" t="n">
        <v>29</v>
      </c>
    </row>
    <row r="1027" customFormat="false" ht="13.2" hidden="false" customHeight="false" outlineLevel="0" collapsed="false">
      <c r="I1027" s="22" t="n">
        <v>108.8</v>
      </c>
      <c r="J1027" s="22" t="n">
        <v>146</v>
      </c>
      <c r="M1027" s="18" t="n">
        <v>0.00220833333333311</v>
      </c>
      <c r="N1027" s="22" t="n">
        <v>29</v>
      </c>
    </row>
    <row r="1028" customFormat="false" ht="13.2" hidden="false" customHeight="false" outlineLevel="0" collapsed="false">
      <c r="I1028" s="22" t="n">
        <v>108.9</v>
      </c>
      <c r="J1028" s="22" t="n">
        <v>146</v>
      </c>
      <c r="M1028" s="18" t="n">
        <v>0.00220949074074052</v>
      </c>
      <c r="N1028" s="22" t="n">
        <v>29</v>
      </c>
    </row>
    <row r="1029" customFormat="false" ht="13.2" hidden="false" customHeight="false" outlineLevel="0" collapsed="false">
      <c r="I1029" s="22" t="n">
        <v>109</v>
      </c>
      <c r="J1029" s="22" t="n">
        <v>146</v>
      </c>
      <c r="M1029" s="18" t="n">
        <v>0.00221064814814792</v>
      </c>
      <c r="N1029" s="22" t="n">
        <v>29</v>
      </c>
    </row>
    <row r="1030" customFormat="false" ht="13.2" hidden="false" customHeight="false" outlineLevel="0" collapsed="false">
      <c r="I1030" s="22" t="n">
        <v>109.1</v>
      </c>
      <c r="J1030" s="22" t="n">
        <v>146</v>
      </c>
      <c r="M1030" s="18" t="n">
        <v>0.00221180555555533</v>
      </c>
      <c r="N1030" s="22" t="n">
        <v>29</v>
      </c>
    </row>
    <row r="1031" customFormat="false" ht="13.2" hidden="false" customHeight="false" outlineLevel="0" collapsed="false">
      <c r="I1031" s="22" t="n">
        <v>109.2</v>
      </c>
      <c r="J1031" s="22" t="n">
        <v>147</v>
      </c>
      <c r="M1031" s="18" t="n">
        <v>0.00221296296296274</v>
      </c>
      <c r="N1031" s="22" t="n">
        <v>29</v>
      </c>
    </row>
    <row r="1032" customFormat="false" ht="13.2" hidden="false" customHeight="false" outlineLevel="0" collapsed="false">
      <c r="I1032" s="22" t="n">
        <v>109.3</v>
      </c>
      <c r="J1032" s="22" t="n">
        <v>147</v>
      </c>
      <c r="M1032" s="18" t="n">
        <v>0.00221412037037014</v>
      </c>
      <c r="N1032" s="22" t="n">
        <v>28</v>
      </c>
    </row>
    <row r="1033" customFormat="false" ht="13.2" hidden="false" customHeight="false" outlineLevel="0" collapsed="false">
      <c r="I1033" s="22" t="n">
        <v>109.4</v>
      </c>
      <c r="J1033" s="22" t="n">
        <v>147</v>
      </c>
      <c r="M1033" s="18" t="n">
        <v>0.00221527777777755</v>
      </c>
      <c r="N1033" s="22" t="n">
        <v>28</v>
      </c>
    </row>
    <row r="1034" customFormat="false" ht="13.2" hidden="false" customHeight="false" outlineLevel="0" collapsed="false">
      <c r="I1034" s="22" t="n">
        <v>109.5</v>
      </c>
      <c r="J1034" s="22" t="n">
        <v>147</v>
      </c>
      <c r="M1034" s="18" t="n">
        <v>0.00221643518518496</v>
      </c>
      <c r="N1034" s="22" t="n">
        <v>28</v>
      </c>
    </row>
    <row r="1035" customFormat="false" ht="13.2" hidden="false" customHeight="false" outlineLevel="0" collapsed="false">
      <c r="I1035" s="22" t="n">
        <v>109.6</v>
      </c>
      <c r="J1035" s="22" t="n">
        <v>147</v>
      </c>
      <c r="M1035" s="18" t="n">
        <v>0.00221759259259237</v>
      </c>
      <c r="N1035" s="22" t="n">
        <v>28</v>
      </c>
    </row>
    <row r="1036" customFormat="false" ht="13.2" hidden="false" customHeight="false" outlineLevel="0" collapsed="false">
      <c r="I1036" s="22" t="n">
        <v>109.7</v>
      </c>
      <c r="J1036" s="22" t="n">
        <v>147</v>
      </c>
      <c r="M1036" s="18" t="n">
        <v>0.00221874999999977</v>
      </c>
      <c r="N1036" s="22" t="n">
        <v>28</v>
      </c>
    </row>
    <row r="1037" customFormat="false" ht="13.2" hidden="false" customHeight="false" outlineLevel="0" collapsed="false">
      <c r="I1037" s="22" t="n">
        <v>109.8</v>
      </c>
      <c r="J1037" s="22" t="n">
        <v>147</v>
      </c>
      <c r="M1037" s="18" t="n">
        <v>0.00221990740740718</v>
      </c>
      <c r="N1037" s="22" t="n">
        <v>28</v>
      </c>
    </row>
    <row r="1038" customFormat="false" ht="13.2" hidden="false" customHeight="false" outlineLevel="0" collapsed="false">
      <c r="I1038" s="22" t="n">
        <v>109.9</v>
      </c>
      <c r="J1038" s="22" t="n">
        <v>148</v>
      </c>
      <c r="M1038" s="18" t="n">
        <v>0.00222106481481459</v>
      </c>
      <c r="N1038" s="22" t="n">
        <v>28</v>
      </c>
    </row>
    <row r="1039" customFormat="false" ht="13.2" hidden="false" customHeight="false" outlineLevel="0" collapsed="false">
      <c r="I1039" s="22" t="n">
        <v>110</v>
      </c>
      <c r="J1039" s="22" t="n">
        <v>148</v>
      </c>
      <c r="M1039" s="18" t="n">
        <v>0.00222222222222199</v>
      </c>
      <c r="N1039" s="22" t="n">
        <v>28</v>
      </c>
    </row>
    <row r="1040" customFormat="false" ht="13.2" hidden="false" customHeight="false" outlineLevel="0" collapsed="false">
      <c r="I1040" s="22" t="n">
        <v>110.1</v>
      </c>
      <c r="J1040" s="22" t="n">
        <v>148</v>
      </c>
      <c r="M1040" s="18" t="n">
        <v>0.0022233796296294</v>
      </c>
      <c r="N1040" s="22" t="n">
        <v>28</v>
      </c>
    </row>
    <row r="1041" customFormat="false" ht="13.2" hidden="false" customHeight="false" outlineLevel="0" collapsed="false">
      <c r="I1041" s="22" t="n">
        <v>110.2</v>
      </c>
      <c r="J1041" s="22" t="n">
        <v>148</v>
      </c>
      <c r="M1041" s="18" t="n">
        <v>0.00222453703703681</v>
      </c>
      <c r="N1041" s="22" t="n">
        <v>28</v>
      </c>
    </row>
    <row r="1042" customFormat="false" ht="13.2" hidden="false" customHeight="false" outlineLevel="0" collapsed="false">
      <c r="I1042" s="22" t="n">
        <v>110.3</v>
      </c>
      <c r="J1042" s="22" t="n">
        <v>148</v>
      </c>
      <c r="M1042" s="18" t="n">
        <v>0.00222569444444422</v>
      </c>
      <c r="N1042" s="22" t="n">
        <v>28</v>
      </c>
    </row>
    <row r="1043" customFormat="false" ht="13.2" hidden="false" customHeight="false" outlineLevel="0" collapsed="false">
      <c r="I1043" s="22" t="n">
        <v>110.4</v>
      </c>
      <c r="J1043" s="22" t="n">
        <v>148</v>
      </c>
      <c r="M1043" s="18" t="n">
        <v>0.00222685185185162</v>
      </c>
      <c r="N1043" s="22" t="n">
        <v>28</v>
      </c>
    </row>
    <row r="1044" customFormat="false" ht="13.2" hidden="false" customHeight="false" outlineLevel="0" collapsed="false">
      <c r="I1044" s="22" t="n">
        <v>110.5</v>
      </c>
      <c r="J1044" s="22" t="n">
        <v>148</v>
      </c>
      <c r="M1044" s="18" t="n">
        <v>0.00222800925925903</v>
      </c>
      <c r="N1044" s="22" t="n">
        <v>28</v>
      </c>
    </row>
    <row r="1045" customFormat="false" ht="13.2" hidden="false" customHeight="false" outlineLevel="0" collapsed="false">
      <c r="I1045" s="22" t="n">
        <v>110.6</v>
      </c>
      <c r="J1045" s="22" t="n">
        <v>148</v>
      </c>
      <c r="M1045" s="18" t="n">
        <v>0.00222916666666644</v>
      </c>
      <c r="N1045" s="22" t="n">
        <v>28</v>
      </c>
    </row>
    <row r="1046" customFormat="false" ht="13.2" hidden="false" customHeight="false" outlineLevel="0" collapsed="false">
      <c r="I1046" s="22" t="n">
        <v>110.7</v>
      </c>
      <c r="J1046" s="22" t="n">
        <v>148</v>
      </c>
      <c r="M1046" s="18" t="n">
        <v>0.00223032407407385</v>
      </c>
      <c r="N1046" s="22" t="n">
        <v>27</v>
      </c>
    </row>
    <row r="1047" customFormat="false" ht="13.2" hidden="false" customHeight="false" outlineLevel="0" collapsed="false">
      <c r="I1047" s="22" t="n">
        <v>110.8</v>
      </c>
      <c r="J1047" s="22" t="n">
        <v>149</v>
      </c>
      <c r="M1047" s="18" t="n">
        <v>0.00223148148148125</v>
      </c>
      <c r="N1047" s="22" t="n">
        <v>27</v>
      </c>
    </row>
    <row r="1048" customFormat="false" ht="13.2" hidden="false" customHeight="false" outlineLevel="0" collapsed="false">
      <c r="I1048" s="22" t="n">
        <v>110.9</v>
      </c>
      <c r="J1048" s="22" t="n">
        <v>149</v>
      </c>
      <c r="M1048" s="18" t="n">
        <v>0.00223263888888866</v>
      </c>
      <c r="N1048" s="22" t="n">
        <v>27</v>
      </c>
    </row>
    <row r="1049" customFormat="false" ht="13.2" hidden="false" customHeight="false" outlineLevel="0" collapsed="false">
      <c r="I1049" s="22" t="n">
        <v>111</v>
      </c>
      <c r="J1049" s="22" t="n">
        <v>149</v>
      </c>
      <c r="M1049" s="18" t="n">
        <v>0.00223379629629607</v>
      </c>
      <c r="N1049" s="22" t="n">
        <v>27</v>
      </c>
    </row>
    <row r="1050" customFormat="false" ht="13.2" hidden="false" customHeight="false" outlineLevel="0" collapsed="false">
      <c r="I1050" s="22" t="n">
        <v>111.1</v>
      </c>
      <c r="J1050" s="22" t="n">
        <v>149</v>
      </c>
      <c r="M1050" s="18" t="n">
        <v>0.00223495370370347</v>
      </c>
      <c r="N1050" s="22" t="n">
        <v>27</v>
      </c>
    </row>
    <row r="1051" customFormat="false" ht="13.2" hidden="false" customHeight="false" outlineLevel="0" collapsed="false">
      <c r="I1051" s="22" t="n">
        <v>111.2</v>
      </c>
      <c r="J1051" s="22" t="n">
        <v>149</v>
      </c>
      <c r="M1051" s="18" t="n">
        <v>0.00223611111111088</v>
      </c>
      <c r="N1051" s="22" t="n">
        <v>27</v>
      </c>
    </row>
    <row r="1052" customFormat="false" ht="13.2" hidden="false" customHeight="false" outlineLevel="0" collapsed="false">
      <c r="I1052" s="22" t="n">
        <v>111.3</v>
      </c>
      <c r="J1052" s="22" t="n">
        <v>149</v>
      </c>
      <c r="M1052" s="18" t="n">
        <v>0.00223726851851829</v>
      </c>
      <c r="N1052" s="22" t="n">
        <v>27</v>
      </c>
    </row>
    <row r="1053" customFormat="false" ht="13.2" hidden="false" customHeight="false" outlineLevel="0" collapsed="false">
      <c r="I1053" s="22" t="n">
        <v>111.4</v>
      </c>
      <c r="J1053" s="22" t="n">
        <v>149</v>
      </c>
      <c r="M1053" s="18" t="n">
        <v>0.0022384259259257</v>
      </c>
      <c r="N1053" s="22" t="n">
        <v>27</v>
      </c>
    </row>
    <row r="1054" customFormat="false" ht="13.2" hidden="false" customHeight="false" outlineLevel="0" collapsed="false">
      <c r="I1054" s="22" t="n">
        <v>111.5</v>
      </c>
      <c r="J1054" s="22" t="n">
        <v>149</v>
      </c>
      <c r="M1054" s="18" t="n">
        <v>0.0022395833333331</v>
      </c>
      <c r="N1054" s="22" t="n">
        <v>27</v>
      </c>
    </row>
    <row r="1055" customFormat="false" ht="13.2" hidden="false" customHeight="false" outlineLevel="0" collapsed="false">
      <c r="I1055" s="22" t="n">
        <v>111.6</v>
      </c>
      <c r="J1055" s="22" t="n">
        <v>149</v>
      </c>
      <c r="M1055" s="18" t="n">
        <v>0.00224074074074051</v>
      </c>
      <c r="N1055" s="22" t="n">
        <v>27</v>
      </c>
    </row>
    <row r="1056" customFormat="false" ht="13.2" hidden="false" customHeight="false" outlineLevel="0" collapsed="false">
      <c r="I1056" s="22" t="n">
        <v>111.7</v>
      </c>
      <c r="J1056" s="22" t="n">
        <v>149</v>
      </c>
      <c r="M1056" s="18" t="n">
        <v>0.00224189814814792</v>
      </c>
      <c r="N1056" s="22" t="n">
        <v>27</v>
      </c>
    </row>
    <row r="1057" customFormat="false" ht="13.2" hidden="false" customHeight="false" outlineLevel="0" collapsed="false">
      <c r="I1057" s="22" t="n">
        <v>111.8</v>
      </c>
      <c r="J1057" s="22" t="n">
        <v>150</v>
      </c>
      <c r="M1057" s="18" t="n">
        <v>0.00224305555555532</v>
      </c>
      <c r="N1057" s="22" t="n">
        <v>27</v>
      </c>
    </row>
    <row r="1058" customFormat="false" ht="13.2" hidden="false" customHeight="false" outlineLevel="0" collapsed="false">
      <c r="M1058" s="18" t="n">
        <v>0.00224421296296273</v>
      </c>
      <c r="N1058" s="22" t="n">
        <v>27</v>
      </c>
    </row>
    <row r="1059" customFormat="false" ht="13.2" hidden="false" customHeight="false" outlineLevel="0" collapsed="false">
      <c r="M1059" s="18" t="n">
        <v>0.00224537037037014</v>
      </c>
      <c r="N1059" s="22" t="n">
        <v>27</v>
      </c>
    </row>
    <row r="1060" customFormat="false" ht="13.2" hidden="false" customHeight="false" outlineLevel="0" collapsed="false">
      <c r="M1060" s="18" t="n">
        <v>0.00224652777777755</v>
      </c>
      <c r="N1060" s="22" t="n">
        <v>26</v>
      </c>
    </row>
    <row r="1061" customFormat="false" ht="13.2" hidden="false" customHeight="false" outlineLevel="0" collapsed="false">
      <c r="M1061" s="18" t="n">
        <v>0.00224768518518495</v>
      </c>
      <c r="N1061" s="22" t="n">
        <v>26</v>
      </c>
    </row>
    <row r="1062" customFormat="false" ht="13.2" hidden="false" customHeight="false" outlineLevel="0" collapsed="false">
      <c r="M1062" s="18" t="n">
        <v>0.00224884259259236</v>
      </c>
      <c r="N1062" s="22" t="n">
        <v>26</v>
      </c>
    </row>
    <row r="1063" customFormat="false" ht="13.2" hidden="false" customHeight="false" outlineLevel="0" collapsed="false">
      <c r="M1063" s="18" t="n">
        <v>0.00224999999999977</v>
      </c>
      <c r="N1063" s="22" t="n">
        <v>26</v>
      </c>
    </row>
    <row r="1064" customFormat="false" ht="13.2" hidden="false" customHeight="false" outlineLevel="0" collapsed="false">
      <c r="M1064" s="18" t="n">
        <v>0.00225115740740717</v>
      </c>
      <c r="N1064" s="22" t="n">
        <v>26</v>
      </c>
    </row>
    <row r="1065" customFormat="false" ht="13.2" hidden="false" customHeight="false" outlineLevel="0" collapsed="false">
      <c r="M1065" s="18" t="n">
        <v>0.00225231481481458</v>
      </c>
      <c r="N1065" s="22" t="n">
        <v>26</v>
      </c>
    </row>
    <row r="1066" customFormat="false" ht="13.2" hidden="false" customHeight="false" outlineLevel="0" collapsed="false">
      <c r="M1066" s="18" t="n">
        <v>0.00225347222222199</v>
      </c>
      <c r="N1066" s="22" t="n">
        <v>26</v>
      </c>
    </row>
    <row r="1067" customFormat="false" ht="13.2" hidden="false" customHeight="false" outlineLevel="0" collapsed="false">
      <c r="M1067" s="18" t="n">
        <v>0.0022546296296294</v>
      </c>
      <c r="N1067" s="22" t="n">
        <v>26</v>
      </c>
    </row>
    <row r="1068" customFormat="false" ht="13.2" hidden="false" customHeight="false" outlineLevel="0" collapsed="false">
      <c r="M1068" s="18" t="n">
        <v>0.0022557870370368</v>
      </c>
      <c r="N1068" s="22" t="n">
        <v>26</v>
      </c>
    </row>
    <row r="1069" customFormat="false" ht="13.2" hidden="false" customHeight="false" outlineLevel="0" collapsed="false">
      <c r="M1069" s="18" t="n">
        <v>0.00225694444444421</v>
      </c>
      <c r="N1069" s="22" t="n">
        <v>26</v>
      </c>
    </row>
    <row r="1070" customFormat="false" ht="13.2" hidden="false" customHeight="false" outlineLevel="0" collapsed="false">
      <c r="M1070" s="18" t="n">
        <v>0.00225810185185162</v>
      </c>
      <c r="N1070" s="22" t="n">
        <v>26</v>
      </c>
    </row>
    <row r="1071" customFormat="false" ht="13.2" hidden="false" customHeight="false" outlineLevel="0" collapsed="false">
      <c r="M1071" s="18" t="n">
        <v>0.00225925925925902</v>
      </c>
      <c r="N1071" s="22" t="n">
        <v>26</v>
      </c>
    </row>
    <row r="1072" customFormat="false" ht="13.2" hidden="false" customHeight="false" outlineLevel="0" collapsed="false">
      <c r="M1072" s="18" t="n">
        <v>0.00226041666666643</v>
      </c>
      <c r="N1072" s="22" t="n">
        <v>26</v>
      </c>
    </row>
    <row r="1073" customFormat="false" ht="13.2" hidden="false" customHeight="false" outlineLevel="0" collapsed="false">
      <c r="M1073" s="18" t="n">
        <v>0.00226157407407384</v>
      </c>
      <c r="N1073" s="22" t="n">
        <v>26</v>
      </c>
    </row>
    <row r="1074" customFormat="false" ht="13.2" hidden="false" customHeight="false" outlineLevel="0" collapsed="false">
      <c r="M1074" s="18" t="n">
        <v>0.00226273148148125</v>
      </c>
      <c r="N1074" s="22" t="n">
        <v>26</v>
      </c>
    </row>
    <row r="1075" customFormat="false" ht="13.2" hidden="false" customHeight="false" outlineLevel="0" collapsed="false">
      <c r="M1075" s="18" t="n">
        <v>0.00226388888888865</v>
      </c>
      <c r="N1075" s="22" t="n">
        <v>25</v>
      </c>
    </row>
    <row r="1076" customFormat="false" ht="13.2" hidden="false" customHeight="false" outlineLevel="0" collapsed="false">
      <c r="M1076" s="18" t="n">
        <v>0.00226504629629606</v>
      </c>
      <c r="N1076" s="22" t="n">
        <v>25</v>
      </c>
    </row>
    <row r="1077" customFormat="false" ht="13.2" hidden="false" customHeight="false" outlineLevel="0" collapsed="false">
      <c r="M1077" s="18" t="n">
        <v>0.00226620370370347</v>
      </c>
      <c r="N1077" s="22" t="n">
        <v>25</v>
      </c>
    </row>
    <row r="1078" customFormat="false" ht="13.2" hidden="false" customHeight="false" outlineLevel="0" collapsed="false">
      <c r="M1078" s="18" t="n">
        <v>0.00226736111111088</v>
      </c>
      <c r="N1078" s="22" t="n">
        <v>25</v>
      </c>
    </row>
    <row r="1079" customFormat="false" ht="13.2" hidden="false" customHeight="false" outlineLevel="0" collapsed="false">
      <c r="M1079" s="18" t="n">
        <v>0.00226851851851828</v>
      </c>
      <c r="N1079" s="22" t="n">
        <v>25</v>
      </c>
    </row>
    <row r="1080" customFormat="false" ht="13.2" hidden="false" customHeight="false" outlineLevel="0" collapsed="false">
      <c r="M1080" s="18" t="n">
        <v>0.00226967592592569</v>
      </c>
      <c r="N1080" s="22" t="n">
        <v>25</v>
      </c>
    </row>
    <row r="1081" customFormat="false" ht="13.2" hidden="false" customHeight="false" outlineLevel="0" collapsed="false">
      <c r="M1081" s="18" t="n">
        <v>0.0022708333333331</v>
      </c>
      <c r="N1081" s="22" t="n">
        <v>25</v>
      </c>
    </row>
    <row r="1082" customFormat="false" ht="13.2" hidden="false" customHeight="false" outlineLevel="0" collapsed="false">
      <c r="M1082" s="18" t="n">
        <v>0.0022719907407405</v>
      </c>
      <c r="N1082" s="22" t="n">
        <v>25</v>
      </c>
    </row>
    <row r="1083" customFormat="false" ht="13.2" hidden="false" customHeight="false" outlineLevel="0" collapsed="false">
      <c r="M1083" s="18" t="n">
        <v>0.00227314814814791</v>
      </c>
      <c r="N1083" s="22" t="n">
        <v>25</v>
      </c>
    </row>
    <row r="1084" customFormat="false" ht="13.2" hidden="false" customHeight="false" outlineLevel="0" collapsed="false">
      <c r="M1084" s="18" t="n">
        <v>0.00227430555555532</v>
      </c>
      <c r="N1084" s="22" t="n">
        <v>25</v>
      </c>
    </row>
    <row r="1085" customFormat="false" ht="13.2" hidden="false" customHeight="false" outlineLevel="0" collapsed="false">
      <c r="M1085" s="18" t="n">
        <v>0.00227546296296273</v>
      </c>
      <c r="N1085" s="22" t="n">
        <v>25</v>
      </c>
    </row>
    <row r="1086" customFormat="false" ht="13.2" hidden="false" customHeight="false" outlineLevel="0" collapsed="false">
      <c r="M1086" s="18" t="n">
        <v>0.00227662037037013</v>
      </c>
      <c r="N1086" s="22" t="n">
        <v>25</v>
      </c>
    </row>
    <row r="1087" customFormat="false" ht="13.2" hidden="false" customHeight="false" outlineLevel="0" collapsed="false">
      <c r="M1087" s="18" t="n">
        <v>0.00227777777777754</v>
      </c>
      <c r="N1087" s="22" t="n">
        <v>25</v>
      </c>
    </row>
    <row r="1088" customFormat="false" ht="13.2" hidden="false" customHeight="false" outlineLevel="0" collapsed="false">
      <c r="M1088" s="18" t="n">
        <v>0.00227893518518495</v>
      </c>
      <c r="N1088" s="22" t="n">
        <v>25</v>
      </c>
    </row>
    <row r="1089" customFormat="false" ht="13.2" hidden="false" customHeight="false" outlineLevel="0" collapsed="false">
      <c r="M1089" s="18" t="n">
        <v>0.00228009259259235</v>
      </c>
      <c r="N1089" s="22" t="n">
        <v>25</v>
      </c>
    </row>
    <row r="1090" customFormat="false" ht="13.2" hidden="false" customHeight="false" outlineLevel="0" collapsed="false">
      <c r="M1090" s="18" t="n">
        <v>0.00228124999999976</v>
      </c>
      <c r="N1090" s="22" t="n">
        <v>24</v>
      </c>
    </row>
    <row r="1091" customFormat="false" ht="13.2" hidden="false" customHeight="false" outlineLevel="0" collapsed="false">
      <c r="M1091" s="18" t="n">
        <v>0.00228240740740717</v>
      </c>
      <c r="N1091" s="22" t="n">
        <v>24</v>
      </c>
    </row>
    <row r="1092" customFormat="false" ht="13.2" hidden="false" customHeight="false" outlineLevel="0" collapsed="false">
      <c r="M1092" s="18" t="n">
        <v>0.00228356481481458</v>
      </c>
      <c r="N1092" s="22" t="n">
        <v>24</v>
      </c>
    </row>
    <row r="1093" customFormat="false" ht="13.2" hidden="false" customHeight="false" outlineLevel="0" collapsed="false">
      <c r="M1093" s="18" t="n">
        <v>0.00228472222222198</v>
      </c>
      <c r="N1093" s="22" t="n">
        <v>24</v>
      </c>
    </row>
    <row r="1094" customFormat="false" ht="13.2" hidden="false" customHeight="false" outlineLevel="0" collapsed="false">
      <c r="M1094" s="18" t="n">
        <v>0.00228587962962939</v>
      </c>
      <c r="N1094" s="22" t="n">
        <v>24</v>
      </c>
    </row>
    <row r="1095" customFormat="false" ht="13.2" hidden="false" customHeight="false" outlineLevel="0" collapsed="false">
      <c r="M1095" s="18" t="n">
        <v>0.0022870370370368</v>
      </c>
      <c r="N1095" s="22" t="n">
        <v>24</v>
      </c>
    </row>
    <row r="1096" customFormat="false" ht="13.2" hidden="false" customHeight="false" outlineLevel="0" collapsed="false">
      <c r="M1096" s="18" t="n">
        <v>0.0022881944444442</v>
      </c>
      <c r="N1096" s="22" t="n">
        <v>24</v>
      </c>
    </row>
    <row r="1097" customFormat="false" ht="13.2" hidden="false" customHeight="false" outlineLevel="0" collapsed="false">
      <c r="M1097" s="18" t="n">
        <v>0.00228935185185161</v>
      </c>
      <c r="N1097" s="22" t="n">
        <v>24</v>
      </c>
    </row>
    <row r="1098" customFormat="false" ht="13.2" hidden="false" customHeight="false" outlineLevel="0" collapsed="false">
      <c r="M1098" s="18" t="n">
        <v>0.00229050925925902</v>
      </c>
      <c r="N1098" s="22" t="n">
        <v>24</v>
      </c>
    </row>
    <row r="1099" customFormat="false" ht="13.2" hidden="false" customHeight="false" outlineLevel="0" collapsed="false">
      <c r="M1099" s="18" t="n">
        <v>0.00229166666666643</v>
      </c>
      <c r="N1099" s="22" t="n">
        <v>24</v>
      </c>
    </row>
    <row r="1100" customFormat="false" ht="13.2" hidden="false" customHeight="false" outlineLevel="0" collapsed="false">
      <c r="M1100" s="18" t="n">
        <v>0.00229282407407383</v>
      </c>
      <c r="N1100" s="22" t="n">
        <v>24</v>
      </c>
    </row>
    <row r="1101" customFormat="false" ht="13.2" hidden="false" customHeight="false" outlineLevel="0" collapsed="false">
      <c r="M1101" s="18" t="n">
        <v>0.00229398148148124</v>
      </c>
      <c r="N1101" s="22" t="n">
        <v>24</v>
      </c>
    </row>
    <row r="1102" customFormat="false" ht="13.2" hidden="false" customHeight="false" outlineLevel="0" collapsed="false">
      <c r="M1102" s="18" t="n">
        <v>0.00229513888888865</v>
      </c>
      <c r="N1102" s="22" t="n">
        <v>24</v>
      </c>
    </row>
    <row r="1103" customFormat="false" ht="13.2" hidden="false" customHeight="false" outlineLevel="0" collapsed="false">
      <c r="M1103" s="18" t="n">
        <v>0.00229629629629605</v>
      </c>
      <c r="N1103" s="22" t="n">
        <v>24</v>
      </c>
    </row>
    <row r="1104" customFormat="false" ht="13.2" hidden="false" customHeight="false" outlineLevel="0" collapsed="false">
      <c r="M1104" s="18" t="n">
        <v>0.00229745370370346</v>
      </c>
      <c r="N1104" s="22" t="n">
        <v>24</v>
      </c>
    </row>
    <row r="1105" customFormat="false" ht="13.2" hidden="false" customHeight="false" outlineLevel="0" collapsed="false">
      <c r="M1105" s="18" t="n">
        <v>0.00229861111111087</v>
      </c>
      <c r="N1105" s="22" t="n">
        <v>23</v>
      </c>
    </row>
    <row r="1106" customFormat="false" ht="13.2" hidden="false" customHeight="false" outlineLevel="0" collapsed="false">
      <c r="M1106" s="18" t="n">
        <v>0.00229976851851828</v>
      </c>
      <c r="N1106" s="22" t="n">
        <v>23</v>
      </c>
    </row>
    <row r="1107" customFormat="false" ht="13.2" hidden="false" customHeight="false" outlineLevel="0" collapsed="false">
      <c r="M1107" s="18" t="n">
        <v>0.00230092592592568</v>
      </c>
      <c r="N1107" s="22" t="n">
        <v>23</v>
      </c>
    </row>
    <row r="1108" customFormat="false" ht="13.2" hidden="false" customHeight="false" outlineLevel="0" collapsed="false">
      <c r="M1108" s="18" t="n">
        <v>0.00230208333333309</v>
      </c>
      <c r="N1108" s="22" t="n">
        <v>23</v>
      </c>
    </row>
    <row r="1109" customFormat="false" ht="13.2" hidden="false" customHeight="false" outlineLevel="0" collapsed="false">
      <c r="M1109" s="18" t="n">
        <v>0.0023032407407405</v>
      </c>
      <c r="N1109" s="22" t="n">
        <v>23</v>
      </c>
    </row>
    <row r="1110" customFormat="false" ht="13.2" hidden="false" customHeight="false" outlineLevel="0" collapsed="false">
      <c r="M1110" s="18" t="n">
        <v>0.00230439814814791</v>
      </c>
      <c r="N1110" s="22" t="n">
        <v>23</v>
      </c>
    </row>
    <row r="1111" customFormat="false" ht="13.2" hidden="false" customHeight="false" outlineLevel="0" collapsed="false">
      <c r="M1111" s="18" t="n">
        <v>0.00230555555555531</v>
      </c>
      <c r="N1111" s="22" t="n">
        <v>23</v>
      </c>
    </row>
    <row r="1112" customFormat="false" ht="13.2" hidden="false" customHeight="false" outlineLevel="0" collapsed="false">
      <c r="M1112" s="18" t="n">
        <v>0.00230671296296272</v>
      </c>
      <c r="N1112" s="22" t="n">
        <v>23</v>
      </c>
    </row>
    <row r="1113" customFormat="false" ht="13.2" hidden="false" customHeight="false" outlineLevel="0" collapsed="false">
      <c r="M1113" s="18" t="n">
        <v>0.00230787037037013</v>
      </c>
      <c r="N1113" s="22" t="n">
        <v>23</v>
      </c>
    </row>
    <row r="1114" customFormat="false" ht="13.2" hidden="false" customHeight="false" outlineLevel="0" collapsed="false">
      <c r="M1114" s="18" t="n">
        <v>0.00230902777777753</v>
      </c>
      <c r="N1114" s="22" t="n">
        <v>23</v>
      </c>
    </row>
    <row r="1115" customFormat="false" ht="13.2" hidden="false" customHeight="false" outlineLevel="0" collapsed="false">
      <c r="M1115" s="18" t="n">
        <v>0.00231018518518494</v>
      </c>
      <c r="N1115" s="22" t="n">
        <v>23</v>
      </c>
    </row>
    <row r="1116" customFormat="false" ht="13.2" hidden="false" customHeight="false" outlineLevel="0" collapsed="false">
      <c r="M1116" s="18" t="n">
        <v>0.00231134259259235</v>
      </c>
      <c r="N1116" s="22" t="n">
        <v>23</v>
      </c>
    </row>
    <row r="1117" customFormat="false" ht="13.2" hidden="false" customHeight="false" outlineLevel="0" collapsed="false">
      <c r="M1117" s="18" t="n">
        <v>0.00231249999999976</v>
      </c>
      <c r="N1117" s="22" t="n">
        <v>23</v>
      </c>
    </row>
    <row r="1118" customFormat="false" ht="13.2" hidden="false" customHeight="false" outlineLevel="0" collapsed="false">
      <c r="M1118" s="18" t="n">
        <v>0.00231365740740716</v>
      </c>
      <c r="N1118" s="22" t="n">
        <v>23</v>
      </c>
    </row>
    <row r="1119" customFormat="false" ht="13.2" hidden="false" customHeight="false" outlineLevel="0" collapsed="false">
      <c r="M1119" s="18" t="n">
        <v>0.00231481481481457</v>
      </c>
      <c r="N1119" s="22" t="n">
        <v>23</v>
      </c>
    </row>
    <row r="1120" customFormat="false" ht="13.2" hidden="false" customHeight="false" outlineLevel="0" collapsed="false">
      <c r="M1120" s="18" t="n">
        <v>0.00231597222222198</v>
      </c>
      <c r="N1120" s="22" t="n">
        <v>23</v>
      </c>
    </row>
    <row r="1121" customFormat="false" ht="13.2" hidden="false" customHeight="false" outlineLevel="0" collapsed="false">
      <c r="M1121" s="18" t="n">
        <v>0.00231712962962938</v>
      </c>
      <c r="N1121" s="22" t="n">
        <v>22</v>
      </c>
    </row>
    <row r="1122" customFormat="false" ht="13.2" hidden="false" customHeight="false" outlineLevel="0" collapsed="false">
      <c r="M1122" s="18" t="n">
        <v>0.00231828703703679</v>
      </c>
      <c r="N1122" s="22" t="n">
        <v>22</v>
      </c>
    </row>
    <row r="1123" customFormat="false" ht="13.2" hidden="false" customHeight="false" outlineLevel="0" collapsed="false">
      <c r="M1123" s="18" t="n">
        <v>0.0023194444444442</v>
      </c>
      <c r="N1123" s="22" t="n">
        <v>22</v>
      </c>
    </row>
    <row r="1124" customFormat="false" ht="13.2" hidden="false" customHeight="false" outlineLevel="0" collapsed="false">
      <c r="M1124" s="18" t="n">
        <v>0.00232060185185161</v>
      </c>
      <c r="N1124" s="22" t="n">
        <v>22</v>
      </c>
    </row>
    <row r="1125" customFormat="false" ht="13.2" hidden="false" customHeight="false" outlineLevel="0" collapsed="false">
      <c r="M1125" s="18" t="n">
        <v>0.00232175925925901</v>
      </c>
      <c r="N1125" s="22" t="n">
        <v>22</v>
      </c>
    </row>
    <row r="1126" customFormat="false" ht="13.2" hidden="false" customHeight="false" outlineLevel="0" collapsed="false">
      <c r="M1126" s="18" t="n">
        <v>0.00232291666666642</v>
      </c>
      <c r="N1126" s="22" t="n">
        <v>22</v>
      </c>
    </row>
    <row r="1127" customFormat="false" ht="13.2" hidden="false" customHeight="false" outlineLevel="0" collapsed="false">
      <c r="M1127" s="18" t="n">
        <v>0.00232407407407383</v>
      </c>
      <c r="N1127" s="22" t="n">
        <v>22</v>
      </c>
    </row>
    <row r="1128" customFormat="false" ht="13.2" hidden="false" customHeight="false" outlineLevel="0" collapsed="false">
      <c r="M1128" s="18" t="n">
        <v>0.00232523148148123</v>
      </c>
      <c r="N1128" s="22" t="n">
        <v>22</v>
      </c>
    </row>
    <row r="1129" customFormat="false" ht="13.2" hidden="false" customHeight="false" outlineLevel="0" collapsed="false">
      <c r="M1129" s="18" t="n">
        <v>0.00232638888888864</v>
      </c>
      <c r="N1129" s="22" t="n">
        <v>22</v>
      </c>
    </row>
    <row r="1130" customFormat="false" ht="13.2" hidden="false" customHeight="false" outlineLevel="0" collapsed="false">
      <c r="M1130" s="18" t="n">
        <v>0.00232754629629605</v>
      </c>
      <c r="N1130" s="22" t="n">
        <v>22</v>
      </c>
    </row>
    <row r="1131" customFormat="false" ht="13.2" hidden="false" customHeight="false" outlineLevel="0" collapsed="false">
      <c r="M1131" s="18" t="n">
        <v>0.00232870370370346</v>
      </c>
      <c r="N1131" s="22" t="n">
        <v>22</v>
      </c>
    </row>
    <row r="1132" customFormat="false" ht="13.2" hidden="false" customHeight="false" outlineLevel="0" collapsed="false">
      <c r="M1132" s="18" t="n">
        <v>0.00232986111111086</v>
      </c>
      <c r="N1132" s="22" t="n">
        <v>22</v>
      </c>
    </row>
    <row r="1133" customFormat="false" ht="13.2" hidden="false" customHeight="false" outlineLevel="0" collapsed="false">
      <c r="M1133" s="18" t="n">
        <v>0.00233101851851827</v>
      </c>
      <c r="N1133" s="22" t="n">
        <v>22</v>
      </c>
    </row>
    <row r="1134" customFormat="false" ht="13.2" hidden="false" customHeight="false" outlineLevel="0" collapsed="false">
      <c r="M1134" s="18" t="n">
        <v>0.00233217592592568</v>
      </c>
      <c r="N1134" s="22" t="n">
        <v>22</v>
      </c>
    </row>
    <row r="1135" customFormat="false" ht="13.2" hidden="false" customHeight="false" outlineLevel="0" collapsed="false">
      <c r="M1135" s="18" t="n">
        <v>0.00233333333333308</v>
      </c>
      <c r="N1135" s="22" t="n">
        <v>22</v>
      </c>
    </row>
    <row r="1136" customFormat="false" ht="13.2" hidden="false" customHeight="false" outlineLevel="0" collapsed="false">
      <c r="M1136" s="18" t="n">
        <v>0.00233449074074049</v>
      </c>
      <c r="N1136" s="22" t="n">
        <v>22</v>
      </c>
    </row>
    <row r="1137" customFormat="false" ht="13.2" hidden="false" customHeight="false" outlineLevel="0" collapsed="false">
      <c r="M1137" s="18" t="n">
        <v>0.0023356481481479</v>
      </c>
      <c r="N1137" s="22" t="n">
        <v>21</v>
      </c>
    </row>
    <row r="1138" customFormat="false" ht="13.2" hidden="false" customHeight="false" outlineLevel="0" collapsed="false">
      <c r="M1138" s="18" t="n">
        <v>0.00233680555555531</v>
      </c>
      <c r="N1138" s="22" t="n">
        <v>21</v>
      </c>
    </row>
    <row r="1139" customFormat="false" ht="13.2" hidden="false" customHeight="false" outlineLevel="0" collapsed="false">
      <c r="M1139" s="18" t="n">
        <v>0.00233796296296271</v>
      </c>
      <c r="N1139" s="22" t="n">
        <v>21</v>
      </c>
    </row>
    <row r="1140" customFormat="false" ht="13.2" hidden="false" customHeight="false" outlineLevel="0" collapsed="false">
      <c r="M1140" s="18" t="n">
        <v>0.00233912037037012</v>
      </c>
      <c r="N1140" s="22" t="n">
        <v>21</v>
      </c>
    </row>
    <row r="1141" customFormat="false" ht="13.2" hidden="false" customHeight="false" outlineLevel="0" collapsed="false">
      <c r="M1141" s="18" t="n">
        <v>0.00234027777777753</v>
      </c>
      <c r="N1141" s="22" t="n">
        <v>21</v>
      </c>
    </row>
    <row r="1142" customFormat="false" ht="13.2" hidden="false" customHeight="false" outlineLevel="0" collapsed="false">
      <c r="M1142" s="18" t="n">
        <v>0.00234143518518493</v>
      </c>
      <c r="N1142" s="22" t="n">
        <v>21</v>
      </c>
    </row>
    <row r="1143" customFormat="false" ht="13.2" hidden="false" customHeight="false" outlineLevel="0" collapsed="false">
      <c r="M1143" s="18" t="n">
        <v>0.00234259259259234</v>
      </c>
      <c r="N1143" s="22" t="n">
        <v>21</v>
      </c>
    </row>
    <row r="1144" customFormat="false" ht="13.2" hidden="false" customHeight="false" outlineLevel="0" collapsed="false">
      <c r="M1144" s="18" t="n">
        <v>0.00234374999999975</v>
      </c>
      <c r="N1144" s="22" t="n">
        <v>21</v>
      </c>
    </row>
    <row r="1145" customFormat="false" ht="13.2" hidden="false" customHeight="false" outlineLevel="0" collapsed="false">
      <c r="M1145" s="18" t="n">
        <v>0.00234490740740716</v>
      </c>
      <c r="N1145" s="22" t="n">
        <v>21</v>
      </c>
    </row>
    <row r="1146" customFormat="false" ht="13.2" hidden="false" customHeight="false" outlineLevel="0" collapsed="false">
      <c r="M1146" s="18" t="n">
        <v>0.00234606481481456</v>
      </c>
      <c r="N1146" s="22" t="n">
        <v>21</v>
      </c>
    </row>
    <row r="1147" customFormat="false" ht="13.2" hidden="false" customHeight="false" outlineLevel="0" collapsed="false">
      <c r="M1147" s="18" t="n">
        <v>0.00234722222222197</v>
      </c>
      <c r="N1147" s="22" t="n">
        <v>21</v>
      </c>
    </row>
    <row r="1148" customFormat="false" ht="13.2" hidden="false" customHeight="false" outlineLevel="0" collapsed="false">
      <c r="M1148" s="18" t="n">
        <v>0.00234837962962938</v>
      </c>
      <c r="N1148" s="22" t="n">
        <v>21</v>
      </c>
    </row>
    <row r="1149" customFormat="false" ht="13.2" hidden="false" customHeight="false" outlineLevel="0" collapsed="false">
      <c r="M1149" s="18" t="n">
        <v>0.00234953703703679</v>
      </c>
      <c r="N1149" s="22" t="n">
        <v>21</v>
      </c>
    </row>
    <row r="1150" customFormat="false" ht="13.2" hidden="false" customHeight="false" outlineLevel="0" collapsed="false">
      <c r="M1150" s="18" t="n">
        <v>0.00235069444444419</v>
      </c>
      <c r="N1150" s="22" t="n">
        <v>21</v>
      </c>
    </row>
    <row r="1151" customFormat="false" ht="13.2" hidden="false" customHeight="false" outlineLevel="0" collapsed="false">
      <c r="M1151" s="18" t="n">
        <v>0.0023518518518516</v>
      </c>
      <c r="N1151" s="22" t="n">
        <v>21</v>
      </c>
    </row>
    <row r="1152" customFormat="false" ht="13.2" hidden="false" customHeight="false" outlineLevel="0" collapsed="false">
      <c r="M1152" s="18" t="n">
        <v>0.00235300925925901</v>
      </c>
      <c r="N1152" s="22" t="n">
        <v>21</v>
      </c>
    </row>
    <row r="1153" customFormat="false" ht="13.2" hidden="false" customHeight="false" outlineLevel="0" collapsed="false">
      <c r="M1153" s="18" t="n">
        <v>0.00235416666666641</v>
      </c>
      <c r="N1153" s="22" t="n">
        <v>20</v>
      </c>
    </row>
    <row r="1154" customFormat="false" ht="13.2" hidden="false" customHeight="false" outlineLevel="0" collapsed="false">
      <c r="M1154" s="18" t="n">
        <v>0.00235532407407382</v>
      </c>
      <c r="N1154" s="22" t="n">
        <v>20</v>
      </c>
    </row>
    <row r="1155" customFormat="false" ht="13.2" hidden="false" customHeight="false" outlineLevel="0" collapsed="false">
      <c r="M1155" s="18" t="n">
        <v>0.00235648148148123</v>
      </c>
      <c r="N1155" s="22" t="n">
        <v>20</v>
      </c>
    </row>
    <row r="1156" customFormat="false" ht="13.2" hidden="false" customHeight="false" outlineLevel="0" collapsed="false">
      <c r="M1156" s="18" t="n">
        <v>0.00235763888888864</v>
      </c>
      <c r="N1156" s="22" t="n">
        <v>20</v>
      </c>
    </row>
    <row r="1157" customFormat="false" ht="13.2" hidden="false" customHeight="false" outlineLevel="0" collapsed="false">
      <c r="M1157" s="18" t="n">
        <v>0.00235879629629604</v>
      </c>
      <c r="N1157" s="22" t="n">
        <v>20</v>
      </c>
    </row>
    <row r="1158" customFormat="false" ht="13.2" hidden="false" customHeight="false" outlineLevel="0" collapsed="false">
      <c r="M1158" s="18" t="n">
        <v>0.00235995370370345</v>
      </c>
      <c r="N1158" s="22" t="n">
        <v>20</v>
      </c>
    </row>
    <row r="1159" customFormat="false" ht="13.2" hidden="false" customHeight="false" outlineLevel="0" collapsed="false">
      <c r="M1159" s="18" t="n">
        <v>0.00236111111111086</v>
      </c>
      <c r="N1159" s="22" t="n">
        <v>20</v>
      </c>
    </row>
    <row r="1160" customFormat="false" ht="13.2" hidden="false" customHeight="false" outlineLevel="0" collapsed="false">
      <c r="M1160" s="18" t="n">
        <v>0.00236226851851826</v>
      </c>
      <c r="N1160" s="22" t="n">
        <v>20</v>
      </c>
    </row>
    <row r="1161" customFormat="false" ht="13.2" hidden="false" customHeight="false" outlineLevel="0" collapsed="false">
      <c r="M1161" s="18" t="n">
        <v>0.00236342592592567</v>
      </c>
      <c r="N1161" s="22" t="n">
        <v>20</v>
      </c>
    </row>
    <row r="1162" customFormat="false" ht="13.2" hidden="false" customHeight="false" outlineLevel="0" collapsed="false">
      <c r="M1162" s="18" t="n">
        <v>0.00236458333333308</v>
      </c>
      <c r="N1162" s="22" t="n">
        <v>20</v>
      </c>
    </row>
    <row r="1163" customFormat="false" ht="13.2" hidden="false" customHeight="false" outlineLevel="0" collapsed="false">
      <c r="M1163" s="18" t="n">
        <v>0.00236574074074049</v>
      </c>
      <c r="N1163" s="22" t="n">
        <v>20</v>
      </c>
    </row>
    <row r="1164" customFormat="false" ht="13.2" hidden="false" customHeight="false" outlineLevel="0" collapsed="false">
      <c r="M1164" s="18" t="n">
        <v>0.00236689814814789</v>
      </c>
      <c r="N1164" s="22" t="n">
        <v>20</v>
      </c>
    </row>
    <row r="1165" customFormat="false" ht="13.2" hidden="false" customHeight="false" outlineLevel="0" collapsed="false">
      <c r="M1165" s="18" t="n">
        <v>0.0023680555555553</v>
      </c>
      <c r="N1165" s="22" t="n">
        <v>20</v>
      </c>
    </row>
    <row r="1166" customFormat="false" ht="13.2" hidden="false" customHeight="false" outlineLevel="0" collapsed="false">
      <c r="M1166" s="18" t="n">
        <v>0.00236921296296271</v>
      </c>
      <c r="N1166" s="22" t="n">
        <v>20</v>
      </c>
    </row>
    <row r="1167" customFormat="false" ht="13.2" hidden="false" customHeight="false" outlineLevel="0" collapsed="false">
      <c r="M1167" s="18" t="n">
        <v>0.00237037037037011</v>
      </c>
      <c r="N1167" s="22" t="n">
        <v>20</v>
      </c>
    </row>
    <row r="1168" customFormat="false" ht="13.2" hidden="false" customHeight="false" outlineLevel="0" collapsed="false">
      <c r="M1168" s="18" t="n">
        <v>0.00237152777777752</v>
      </c>
      <c r="N1168" s="22" t="n">
        <v>20</v>
      </c>
    </row>
    <row r="1169" customFormat="false" ht="13.2" hidden="false" customHeight="false" outlineLevel="0" collapsed="false">
      <c r="M1169" s="18" t="n">
        <v>0.00237268518518493</v>
      </c>
      <c r="N1169" s="22" t="n">
        <v>20</v>
      </c>
    </row>
    <row r="1170" customFormat="false" ht="13.2" hidden="false" customHeight="false" outlineLevel="0" collapsed="false">
      <c r="M1170" s="18" t="n">
        <v>0.00237384259259234</v>
      </c>
      <c r="N1170" s="22" t="n">
        <v>19</v>
      </c>
    </row>
    <row r="1171" customFormat="false" ht="13.2" hidden="false" customHeight="false" outlineLevel="0" collapsed="false">
      <c r="M1171" s="18" t="n">
        <v>0.00237499999999974</v>
      </c>
      <c r="N1171" s="22" t="n">
        <v>19</v>
      </c>
    </row>
    <row r="1172" customFormat="false" ht="13.2" hidden="false" customHeight="false" outlineLevel="0" collapsed="false">
      <c r="M1172" s="18" t="n">
        <v>0.00237615740740715</v>
      </c>
      <c r="N1172" s="22" t="n">
        <v>19</v>
      </c>
    </row>
    <row r="1173" customFormat="false" ht="13.2" hidden="false" customHeight="false" outlineLevel="0" collapsed="false">
      <c r="M1173" s="18" t="n">
        <v>0.00237731481481456</v>
      </c>
      <c r="N1173" s="22" t="n">
        <v>19</v>
      </c>
    </row>
    <row r="1174" customFormat="false" ht="13.2" hidden="false" customHeight="false" outlineLevel="0" collapsed="false">
      <c r="M1174" s="18" t="n">
        <v>0.00237847222222196</v>
      </c>
      <c r="N1174" s="22" t="n">
        <v>19</v>
      </c>
    </row>
    <row r="1175" customFormat="false" ht="13.2" hidden="false" customHeight="false" outlineLevel="0" collapsed="false">
      <c r="M1175" s="18" t="n">
        <v>0.00237962962962937</v>
      </c>
      <c r="N1175" s="22" t="n">
        <v>19</v>
      </c>
    </row>
    <row r="1176" customFormat="false" ht="13.2" hidden="false" customHeight="false" outlineLevel="0" collapsed="false">
      <c r="M1176" s="18" t="n">
        <v>0.00238078703703678</v>
      </c>
      <c r="N1176" s="22" t="n">
        <v>19</v>
      </c>
    </row>
    <row r="1177" customFormat="false" ht="13.2" hidden="false" customHeight="false" outlineLevel="0" collapsed="false">
      <c r="M1177" s="18" t="n">
        <v>0.00238194444444419</v>
      </c>
      <c r="N1177" s="22" t="n">
        <v>19</v>
      </c>
    </row>
    <row r="1178" customFormat="false" ht="13.2" hidden="false" customHeight="false" outlineLevel="0" collapsed="false">
      <c r="M1178" s="18" t="n">
        <v>0.00238310185185159</v>
      </c>
      <c r="N1178" s="22" t="n">
        <v>19</v>
      </c>
    </row>
    <row r="1179" customFormat="false" ht="13.2" hidden="false" customHeight="false" outlineLevel="0" collapsed="false">
      <c r="M1179" s="18" t="n">
        <v>0.002384259259259</v>
      </c>
      <c r="N1179" s="22" t="n">
        <v>19</v>
      </c>
    </row>
    <row r="1180" customFormat="false" ht="13.2" hidden="false" customHeight="false" outlineLevel="0" collapsed="false">
      <c r="M1180" s="18" t="n">
        <v>0.00238541666666641</v>
      </c>
      <c r="N1180" s="22" t="n">
        <v>19</v>
      </c>
    </row>
    <row r="1181" customFormat="false" ht="13.2" hidden="false" customHeight="false" outlineLevel="0" collapsed="false">
      <c r="M1181" s="18" t="n">
        <v>0.00238657407407382</v>
      </c>
      <c r="N1181" s="22" t="n">
        <v>19</v>
      </c>
    </row>
    <row r="1182" customFormat="false" ht="13.2" hidden="false" customHeight="false" outlineLevel="0" collapsed="false">
      <c r="M1182" s="18" t="n">
        <v>0.00238773148148122</v>
      </c>
      <c r="N1182" s="22" t="n">
        <v>19</v>
      </c>
    </row>
    <row r="1183" customFormat="false" ht="13.2" hidden="false" customHeight="false" outlineLevel="0" collapsed="false">
      <c r="M1183" s="18" t="n">
        <v>0.00238888888888863</v>
      </c>
      <c r="N1183" s="22" t="n">
        <v>19</v>
      </c>
    </row>
    <row r="1184" customFormat="false" ht="13.2" hidden="false" customHeight="false" outlineLevel="0" collapsed="false">
      <c r="M1184" s="18" t="n">
        <v>0.00239004629629604</v>
      </c>
      <c r="N1184" s="22" t="n">
        <v>19</v>
      </c>
    </row>
    <row r="1185" customFormat="false" ht="13.2" hidden="false" customHeight="false" outlineLevel="0" collapsed="false">
      <c r="M1185" s="18" t="n">
        <v>0.00239120370370344</v>
      </c>
      <c r="N1185" s="22" t="n">
        <v>19</v>
      </c>
    </row>
    <row r="1186" customFormat="false" ht="13.2" hidden="false" customHeight="false" outlineLevel="0" collapsed="false">
      <c r="M1186" s="18" t="n">
        <v>0.00239236111111085</v>
      </c>
      <c r="N1186" s="22" t="n">
        <v>19</v>
      </c>
    </row>
    <row r="1187" customFormat="false" ht="13.2" hidden="false" customHeight="false" outlineLevel="0" collapsed="false">
      <c r="M1187" s="18" t="n">
        <v>0.00239351851851826</v>
      </c>
      <c r="N1187" s="22" t="n">
        <v>19</v>
      </c>
    </row>
    <row r="1188" customFormat="false" ht="13.2" hidden="false" customHeight="false" outlineLevel="0" collapsed="false">
      <c r="M1188" s="18" t="n">
        <v>0.00239467592592567</v>
      </c>
      <c r="N1188" s="22" t="n">
        <v>18</v>
      </c>
    </row>
    <row r="1189" customFormat="false" ht="13.2" hidden="false" customHeight="false" outlineLevel="0" collapsed="false">
      <c r="M1189" s="18" t="n">
        <v>0.00239583333333307</v>
      </c>
      <c r="N1189" s="22" t="n">
        <v>18</v>
      </c>
    </row>
    <row r="1190" customFormat="false" ht="13.2" hidden="false" customHeight="false" outlineLevel="0" collapsed="false">
      <c r="M1190" s="18" t="n">
        <v>0.00239699074074048</v>
      </c>
      <c r="N1190" s="22" t="n">
        <v>18</v>
      </c>
    </row>
    <row r="1191" customFormat="false" ht="13.2" hidden="false" customHeight="false" outlineLevel="0" collapsed="false">
      <c r="M1191" s="18" t="n">
        <v>0.00239814814814789</v>
      </c>
      <c r="N1191" s="22" t="n">
        <v>18</v>
      </c>
    </row>
    <row r="1192" customFormat="false" ht="13.2" hidden="false" customHeight="false" outlineLevel="0" collapsed="false">
      <c r="M1192" s="18" t="n">
        <v>0.00239930555555529</v>
      </c>
      <c r="N1192" s="22" t="n">
        <v>18</v>
      </c>
    </row>
    <row r="1193" customFormat="false" ht="13.2" hidden="false" customHeight="false" outlineLevel="0" collapsed="false">
      <c r="M1193" s="18" t="n">
        <v>0.0024004629629627</v>
      </c>
      <c r="N1193" s="22" t="n">
        <v>18</v>
      </c>
    </row>
    <row r="1194" customFormat="false" ht="13.2" hidden="false" customHeight="false" outlineLevel="0" collapsed="false">
      <c r="M1194" s="18" t="n">
        <v>0.00240162037037011</v>
      </c>
      <c r="N1194" s="22" t="n">
        <v>18</v>
      </c>
    </row>
    <row r="1195" customFormat="false" ht="13.2" hidden="false" customHeight="false" outlineLevel="0" collapsed="false">
      <c r="M1195" s="18" t="n">
        <v>0.00240277777777752</v>
      </c>
      <c r="N1195" s="22" t="n">
        <v>18</v>
      </c>
    </row>
    <row r="1196" customFormat="false" ht="13.2" hidden="false" customHeight="false" outlineLevel="0" collapsed="false">
      <c r="M1196" s="18" t="n">
        <v>0.00240393518518492</v>
      </c>
      <c r="N1196" s="22" t="n">
        <v>18</v>
      </c>
    </row>
    <row r="1197" customFormat="false" ht="13.2" hidden="false" customHeight="false" outlineLevel="0" collapsed="false">
      <c r="M1197" s="18" t="n">
        <v>0.00240509259259233</v>
      </c>
      <c r="N1197" s="22" t="n">
        <v>18</v>
      </c>
    </row>
    <row r="1198" customFormat="false" ht="13.2" hidden="false" customHeight="false" outlineLevel="0" collapsed="false">
      <c r="M1198" s="18" t="n">
        <v>0.00240624999999974</v>
      </c>
      <c r="N1198" s="22" t="n">
        <v>18</v>
      </c>
    </row>
    <row r="1199" customFormat="false" ht="13.2" hidden="false" customHeight="false" outlineLevel="0" collapsed="false">
      <c r="M1199" s="18" t="n">
        <v>0.00240740740740714</v>
      </c>
      <c r="N1199" s="22" t="n">
        <v>18</v>
      </c>
    </row>
    <row r="1200" customFormat="false" ht="13.2" hidden="false" customHeight="false" outlineLevel="0" collapsed="false">
      <c r="M1200" s="18" t="n">
        <v>0.00240856481481455</v>
      </c>
      <c r="N1200" s="22" t="n">
        <v>18</v>
      </c>
    </row>
    <row r="1201" customFormat="false" ht="13.2" hidden="false" customHeight="false" outlineLevel="0" collapsed="false">
      <c r="M1201" s="18" t="n">
        <v>0.00240972222222196</v>
      </c>
      <c r="N1201" s="22" t="n">
        <v>18</v>
      </c>
    </row>
    <row r="1202" customFormat="false" ht="13.2" hidden="false" customHeight="false" outlineLevel="0" collapsed="false">
      <c r="M1202" s="18" t="n">
        <v>0.00241087962962937</v>
      </c>
      <c r="N1202" s="22" t="n">
        <v>18</v>
      </c>
    </row>
    <row r="1203" customFormat="false" ht="13.2" hidden="false" customHeight="false" outlineLevel="0" collapsed="false">
      <c r="M1203" s="18" t="n">
        <v>0.00241203703703677</v>
      </c>
      <c r="N1203" s="22" t="n">
        <v>18</v>
      </c>
    </row>
    <row r="1204" customFormat="false" ht="13.2" hidden="false" customHeight="false" outlineLevel="0" collapsed="false">
      <c r="M1204" s="18" t="n">
        <v>0.00241319444444418</v>
      </c>
      <c r="N1204" s="22" t="n">
        <v>18</v>
      </c>
    </row>
    <row r="1205" customFormat="false" ht="13.2" hidden="false" customHeight="false" outlineLevel="0" collapsed="false">
      <c r="M1205" s="18" t="n">
        <v>0.00241435185185159</v>
      </c>
      <c r="N1205" s="22" t="n">
        <v>18</v>
      </c>
    </row>
    <row r="1206" customFormat="false" ht="13.2" hidden="false" customHeight="false" outlineLevel="0" collapsed="false">
      <c r="M1206" s="18" t="n">
        <v>0.00241550925925899</v>
      </c>
      <c r="N1206" s="22" t="n">
        <v>18</v>
      </c>
    </row>
    <row r="1207" customFormat="false" ht="13.2" hidden="false" customHeight="false" outlineLevel="0" collapsed="false">
      <c r="M1207" s="18" t="n">
        <v>0.0024166666666664</v>
      </c>
      <c r="N1207" s="22" t="n">
        <v>17</v>
      </c>
    </row>
    <row r="1208" customFormat="false" ht="13.2" hidden="false" customHeight="false" outlineLevel="0" collapsed="false">
      <c r="M1208" s="18" t="n">
        <v>0.00241782407407381</v>
      </c>
      <c r="N1208" s="22" t="n">
        <v>17</v>
      </c>
    </row>
    <row r="1209" customFormat="false" ht="13.2" hidden="false" customHeight="false" outlineLevel="0" collapsed="false">
      <c r="M1209" s="18" t="n">
        <v>0.00241898148148122</v>
      </c>
      <c r="N1209" s="22" t="n">
        <v>17</v>
      </c>
    </row>
    <row r="1210" customFormat="false" ht="13.2" hidden="false" customHeight="false" outlineLevel="0" collapsed="false">
      <c r="M1210" s="18" t="n">
        <v>0.00242013888888862</v>
      </c>
      <c r="N1210" s="22" t="n">
        <v>17</v>
      </c>
    </row>
    <row r="1211" customFormat="false" ht="13.2" hidden="false" customHeight="false" outlineLevel="0" collapsed="false">
      <c r="M1211" s="18" t="n">
        <v>0.00242129629629603</v>
      </c>
      <c r="N1211" s="22" t="n">
        <v>17</v>
      </c>
    </row>
    <row r="1212" customFormat="false" ht="13.2" hidden="false" customHeight="false" outlineLevel="0" collapsed="false">
      <c r="M1212" s="18" t="n">
        <v>0.00242245370370344</v>
      </c>
      <c r="N1212" s="22" t="n">
        <v>17</v>
      </c>
    </row>
    <row r="1213" customFormat="false" ht="13.2" hidden="false" customHeight="false" outlineLevel="0" collapsed="false">
      <c r="M1213" s="18" t="n">
        <v>0.00242361111111084</v>
      </c>
      <c r="N1213" s="22" t="n">
        <v>17</v>
      </c>
    </row>
    <row r="1214" customFormat="false" ht="13.2" hidden="false" customHeight="false" outlineLevel="0" collapsed="false">
      <c r="M1214" s="18" t="n">
        <v>0.00242476851851825</v>
      </c>
      <c r="N1214" s="22" t="n">
        <v>17</v>
      </c>
    </row>
    <row r="1215" customFormat="false" ht="13.2" hidden="false" customHeight="false" outlineLevel="0" collapsed="false">
      <c r="M1215" s="18" t="n">
        <v>0.00242592592592566</v>
      </c>
      <c r="N1215" s="22" t="n">
        <v>17</v>
      </c>
    </row>
    <row r="1216" customFormat="false" ht="13.2" hidden="false" customHeight="false" outlineLevel="0" collapsed="false">
      <c r="M1216" s="18" t="n">
        <v>0.00242708333333307</v>
      </c>
      <c r="N1216" s="22" t="n">
        <v>17</v>
      </c>
    </row>
    <row r="1217" customFormat="false" ht="13.2" hidden="false" customHeight="false" outlineLevel="0" collapsed="false">
      <c r="M1217" s="18" t="n">
        <v>0.00242824074074047</v>
      </c>
      <c r="N1217" s="22" t="n">
        <v>17</v>
      </c>
    </row>
    <row r="1218" customFormat="false" ht="13.2" hidden="false" customHeight="false" outlineLevel="0" collapsed="false">
      <c r="M1218" s="18" t="n">
        <v>0.00242939814814788</v>
      </c>
      <c r="N1218" s="22" t="n">
        <v>17</v>
      </c>
    </row>
    <row r="1219" customFormat="false" ht="13.2" hidden="false" customHeight="false" outlineLevel="0" collapsed="false">
      <c r="M1219" s="18" t="n">
        <v>0.00243055555555529</v>
      </c>
      <c r="N1219" s="22" t="n">
        <v>17</v>
      </c>
    </row>
    <row r="1220" customFormat="false" ht="13.2" hidden="false" customHeight="false" outlineLevel="0" collapsed="false">
      <c r="M1220" s="18" t="n">
        <v>0.0024317129629627</v>
      </c>
      <c r="N1220" s="22" t="n">
        <v>17</v>
      </c>
    </row>
    <row r="1221" customFormat="false" ht="13.2" hidden="false" customHeight="false" outlineLevel="0" collapsed="false">
      <c r="M1221" s="18" t="n">
        <v>0.0024328703703701</v>
      </c>
      <c r="N1221" s="22" t="n">
        <v>17</v>
      </c>
    </row>
    <row r="1222" customFormat="false" ht="13.2" hidden="false" customHeight="false" outlineLevel="0" collapsed="false">
      <c r="M1222" s="18" t="n">
        <v>0.00243402777777751</v>
      </c>
      <c r="N1222" s="22" t="n">
        <v>17</v>
      </c>
    </row>
    <row r="1223" customFormat="false" ht="13.2" hidden="false" customHeight="false" outlineLevel="0" collapsed="false">
      <c r="M1223" s="18" t="n">
        <v>0.00243518518518492</v>
      </c>
      <c r="N1223" s="22" t="n">
        <v>17</v>
      </c>
    </row>
    <row r="1224" customFormat="false" ht="13.2" hidden="false" customHeight="false" outlineLevel="0" collapsed="false">
      <c r="M1224" s="18" t="n">
        <v>0.00243634259259232</v>
      </c>
      <c r="N1224" s="22" t="n">
        <v>17</v>
      </c>
    </row>
    <row r="1225" customFormat="false" ht="13.2" hidden="false" customHeight="false" outlineLevel="0" collapsed="false">
      <c r="M1225" s="18" t="n">
        <v>0.00243749999999973</v>
      </c>
      <c r="N1225" s="22" t="n">
        <v>17</v>
      </c>
    </row>
    <row r="1226" customFormat="false" ht="13.2" hidden="false" customHeight="false" outlineLevel="0" collapsed="false">
      <c r="M1226" s="18" t="n">
        <v>0.00243865740740714</v>
      </c>
      <c r="N1226" s="22" t="n">
        <v>17</v>
      </c>
    </row>
    <row r="1227" customFormat="false" ht="13.2" hidden="false" customHeight="false" outlineLevel="0" collapsed="false">
      <c r="M1227" s="18" t="n">
        <v>0.00243981481481455</v>
      </c>
      <c r="N1227" s="22" t="n">
        <v>16</v>
      </c>
    </row>
    <row r="1228" customFormat="false" ht="13.2" hidden="false" customHeight="false" outlineLevel="0" collapsed="false">
      <c r="M1228" s="18" t="n">
        <v>0.00244097222222195</v>
      </c>
      <c r="N1228" s="22" t="n">
        <v>16</v>
      </c>
    </row>
    <row r="1229" customFormat="false" ht="13.2" hidden="false" customHeight="false" outlineLevel="0" collapsed="false">
      <c r="M1229" s="18" t="n">
        <v>0.00244212962962936</v>
      </c>
      <c r="N1229" s="22" t="n">
        <v>16</v>
      </c>
    </row>
    <row r="1230" customFormat="false" ht="13.2" hidden="false" customHeight="false" outlineLevel="0" collapsed="false">
      <c r="M1230" s="18" t="n">
        <v>0.00244328703703677</v>
      </c>
      <c r="N1230" s="22" t="n">
        <v>16</v>
      </c>
    </row>
    <row r="1231" customFormat="false" ht="13.2" hidden="false" customHeight="false" outlineLevel="0" collapsed="false">
      <c r="M1231" s="18" t="n">
        <v>0.00244444444444417</v>
      </c>
      <c r="N1231" s="22" t="n">
        <v>16</v>
      </c>
    </row>
    <row r="1232" customFormat="false" ht="13.2" hidden="false" customHeight="false" outlineLevel="0" collapsed="false">
      <c r="M1232" s="18" t="n">
        <v>0.00244560185185158</v>
      </c>
      <c r="N1232" s="22" t="n">
        <v>16</v>
      </c>
    </row>
    <row r="1233" customFormat="false" ht="13.2" hidden="false" customHeight="false" outlineLevel="0" collapsed="false">
      <c r="M1233" s="18" t="n">
        <v>0.00244675925925899</v>
      </c>
      <c r="N1233" s="22" t="n">
        <v>16</v>
      </c>
    </row>
    <row r="1234" customFormat="false" ht="13.2" hidden="false" customHeight="false" outlineLevel="0" collapsed="false">
      <c r="M1234" s="18" t="n">
        <v>0.0024479166666664</v>
      </c>
      <c r="N1234" s="22" t="n">
        <v>16</v>
      </c>
    </row>
    <row r="1235" customFormat="false" ht="13.2" hidden="false" customHeight="false" outlineLevel="0" collapsed="false">
      <c r="M1235" s="18" t="n">
        <v>0.0024490740740738</v>
      </c>
      <c r="N1235" s="22" t="n">
        <v>16</v>
      </c>
    </row>
    <row r="1236" customFormat="false" ht="13.2" hidden="false" customHeight="false" outlineLevel="0" collapsed="false">
      <c r="M1236" s="18" t="n">
        <v>0.00245023148148121</v>
      </c>
      <c r="N1236" s="22" t="n">
        <v>16</v>
      </c>
    </row>
    <row r="1237" customFormat="false" ht="13.2" hidden="false" customHeight="false" outlineLevel="0" collapsed="false">
      <c r="M1237" s="18" t="n">
        <v>0.00245138888888862</v>
      </c>
      <c r="N1237" s="22" t="n">
        <v>16</v>
      </c>
    </row>
    <row r="1238" customFormat="false" ht="13.2" hidden="false" customHeight="false" outlineLevel="0" collapsed="false">
      <c r="M1238" s="18" t="n">
        <v>0.00245254629629602</v>
      </c>
      <c r="N1238" s="22" t="n">
        <v>16</v>
      </c>
    </row>
    <row r="1239" customFormat="false" ht="13.2" hidden="false" customHeight="false" outlineLevel="0" collapsed="false">
      <c r="M1239" s="18" t="n">
        <v>0.00245370370370343</v>
      </c>
      <c r="N1239" s="22" t="n">
        <v>16</v>
      </c>
    </row>
    <row r="1240" customFormat="false" ht="13.2" hidden="false" customHeight="false" outlineLevel="0" collapsed="false">
      <c r="M1240" s="18" t="n">
        <v>0.00245486111111084</v>
      </c>
      <c r="N1240" s="22" t="n">
        <v>16</v>
      </c>
    </row>
    <row r="1241" customFormat="false" ht="13.2" hidden="false" customHeight="false" outlineLevel="0" collapsed="false">
      <c r="M1241" s="18" t="n">
        <v>0.00245601851851825</v>
      </c>
      <c r="N1241" s="22" t="n">
        <v>16</v>
      </c>
    </row>
    <row r="1242" customFormat="false" ht="13.2" hidden="false" customHeight="false" outlineLevel="0" collapsed="false">
      <c r="M1242" s="18" t="n">
        <v>0.00245717592592565</v>
      </c>
      <c r="N1242" s="22" t="n">
        <v>16</v>
      </c>
    </row>
    <row r="1243" customFormat="false" ht="13.2" hidden="false" customHeight="false" outlineLevel="0" collapsed="false">
      <c r="M1243" s="18" t="n">
        <v>0.00245833333333306</v>
      </c>
      <c r="N1243" s="22" t="n">
        <v>16</v>
      </c>
    </row>
    <row r="1244" customFormat="false" ht="13.2" hidden="false" customHeight="false" outlineLevel="0" collapsed="false">
      <c r="M1244" s="18" t="n">
        <v>0.00245949074074047</v>
      </c>
      <c r="N1244" s="22" t="n">
        <v>16</v>
      </c>
    </row>
    <row r="1245" customFormat="false" ht="13.2" hidden="false" customHeight="false" outlineLevel="0" collapsed="false">
      <c r="M1245" s="18" t="n">
        <v>0.00246064814814787</v>
      </c>
      <c r="N1245" s="22" t="n">
        <v>16</v>
      </c>
    </row>
    <row r="1246" customFormat="false" ht="13.2" hidden="false" customHeight="false" outlineLevel="0" collapsed="false">
      <c r="M1246" s="18" t="n">
        <v>0.00246180555555528</v>
      </c>
      <c r="N1246" s="22" t="n">
        <v>16</v>
      </c>
    </row>
    <row r="1247" customFormat="false" ht="13.2" hidden="false" customHeight="false" outlineLevel="0" collapsed="false">
      <c r="M1247" s="18" t="n">
        <v>0.00246296296296269</v>
      </c>
      <c r="N1247" s="22" t="n">
        <v>15</v>
      </c>
    </row>
    <row r="1248" customFormat="false" ht="13.2" hidden="false" customHeight="false" outlineLevel="0" collapsed="false">
      <c r="M1248" s="18" t="n">
        <v>0.0024641203703701</v>
      </c>
      <c r="N1248" s="22" t="n">
        <v>15</v>
      </c>
    </row>
    <row r="1249" customFormat="false" ht="13.2" hidden="false" customHeight="false" outlineLevel="0" collapsed="false">
      <c r="M1249" s="18" t="n">
        <v>0.0024652777777775</v>
      </c>
      <c r="N1249" s="22" t="n">
        <v>15</v>
      </c>
    </row>
    <row r="1250" customFormat="false" ht="13.2" hidden="false" customHeight="false" outlineLevel="0" collapsed="false">
      <c r="M1250" s="18" t="n">
        <v>0.00246643518518491</v>
      </c>
      <c r="N1250" s="22" t="n">
        <v>15</v>
      </c>
    </row>
    <row r="1251" customFormat="false" ht="13.2" hidden="false" customHeight="false" outlineLevel="0" collapsed="false">
      <c r="M1251" s="18" t="n">
        <v>0.00246759259259232</v>
      </c>
      <c r="N1251" s="22" t="n">
        <v>15</v>
      </c>
    </row>
    <row r="1252" customFormat="false" ht="13.2" hidden="false" customHeight="false" outlineLevel="0" collapsed="false">
      <c r="M1252" s="18" t="n">
        <v>0.00246874999999973</v>
      </c>
      <c r="N1252" s="22" t="n">
        <v>15</v>
      </c>
    </row>
    <row r="1253" customFormat="false" ht="13.2" hidden="false" customHeight="false" outlineLevel="0" collapsed="false">
      <c r="M1253" s="18" t="n">
        <v>0.00246990740740713</v>
      </c>
      <c r="N1253" s="22" t="n">
        <v>15</v>
      </c>
    </row>
    <row r="1254" customFormat="false" ht="13.2" hidden="false" customHeight="false" outlineLevel="0" collapsed="false">
      <c r="M1254" s="18" t="n">
        <v>0.00247106481481454</v>
      </c>
      <c r="N1254" s="22" t="n">
        <v>15</v>
      </c>
    </row>
    <row r="1255" customFormat="false" ht="13.2" hidden="false" customHeight="false" outlineLevel="0" collapsed="false">
      <c r="M1255" s="18" t="n">
        <v>0.00247222222222195</v>
      </c>
      <c r="N1255" s="22" t="n">
        <v>15</v>
      </c>
    </row>
    <row r="1256" customFormat="false" ht="13.2" hidden="false" customHeight="false" outlineLevel="0" collapsed="false">
      <c r="M1256" s="18" t="n">
        <v>0.00247337962962935</v>
      </c>
      <c r="N1256" s="22" t="n">
        <v>15</v>
      </c>
    </row>
    <row r="1257" customFormat="false" ht="13.2" hidden="false" customHeight="false" outlineLevel="0" collapsed="false">
      <c r="M1257" s="18" t="n">
        <v>0.00247453703703676</v>
      </c>
      <c r="N1257" s="22" t="n">
        <v>15</v>
      </c>
    </row>
    <row r="1258" customFormat="false" ht="13.2" hidden="false" customHeight="false" outlineLevel="0" collapsed="false">
      <c r="M1258" s="18" t="n">
        <v>0.00247569444444417</v>
      </c>
      <c r="N1258" s="22" t="n">
        <v>15</v>
      </c>
    </row>
    <row r="1259" customFormat="false" ht="13.2" hidden="false" customHeight="false" outlineLevel="0" collapsed="false">
      <c r="M1259" s="18" t="n">
        <v>0.00247685185185158</v>
      </c>
      <c r="N1259" s="22" t="n">
        <v>15</v>
      </c>
    </row>
    <row r="1260" customFormat="false" ht="13.2" hidden="false" customHeight="false" outlineLevel="0" collapsed="false">
      <c r="M1260" s="18" t="n">
        <v>0.00247800925925898</v>
      </c>
      <c r="N1260" s="22" t="n">
        <v>15</v>
      </c>
    </row>
    <row r="1261" customFormat="false" ht="13.2" hidden="false" customHeight="false" outlineLevel="0" collapsed="false">
      <c r="M1261" s="18" t="n">
        <v>0.00247916666666639</v>
      </c>
      <c r="N1261" s="22" t="n">
        <v>15</v>
      </c>
    </row>
    <row r="1262" customFormat="false" ht="13.2" hidden="false" customHeight="false" outlineLevel="0" collapsed="false">
      <c r="M1262" s="18" t="n">
        <v>0.0024803240740738</v>
      </c>
      <c r="N1262" s="22" t="n">
        <v>15</v>
      </c>
    </row>
    <row r="1263" customFormat="false" ht="13.2" hidden="false" customHeight="false" outlineLevel="0" collapsed="false">
      <c r="M1263" s="18" t="n">
        <v>0.0024814814814812</v>
      </c>
      <c r="N1263" s="22" t="n">
        <v>15</v>
      </c>
    </row>
    <row r="1264" customFormat="false" ht="13.2" hidden="false" customHeight="false" outlineLevel="0" collapsed="false">
      <c r="M1264" s="18" t="n">
        <v>0.00248263888888861</v>
      </c>
      <c r="N1264" s="22" t="n">
        <v>15</v>
      </c>
    </row>
    <row r="1265" customFormat="false" ht="13.2" hidden="false" customHeight="false" outlineLevel="0" collapsed="false">
      <c r="M1265" s="18" t="n">
        <v>0.00248379629629602</v>
      </c>
      <c r="N1265" s="22" t="n">
        <v>15</v>
      </c>
    </row>
    <row r="1266" customFormat="false" ht="13.2" hidden="false" customHeight="false" outlineLevel="0" collapsed="false">
      <c r="M1266" s="18" t="n">
        <v>0.00248495370370343</v>
      </c>
      <c r="N1266" s="22" t="n">
        <v>15</v>
      </c>
    </row>
    <row r="1267" customFormat="false" ht="13.2" hidden="false" customHeight="false" outlineLevel="0" collapsed="false">
      <c r="M1267" s="18" t="n">
        <v>0.00248611111111083</v>
      </c>
      <c r="N1267" s="22" t="n">
        <v>15</v>
      </c>
    </row>
    <row r="1268" customFormat="false" ht="13.2" hidden="false" customHeight="false" outlineLevel="0" collapsed="false">
      <c r="M1268" s="18" t="n">
        <v>0.00248726851851824</v>
      </c>
      <c r="N1268" s="22" t="n">
        <v>14</v>
      </c>
    </row>
    <row r="1269" customFormat="false" ht="13.2" hidden="false" customHeight="false" outlineLevel="0" collapsed="false">
      <c r="M1269" s="18" t="n">
        <v>0.00248842592592565</v>
      </c>
      <c r="N1269" s="22" t="n">
        <v>14</v>
      </c>
    </row>
    <row r="1270" customFormat="false" ht="13.2" hidden="false" customHeight="false" outlineLevel="0" collapsed="false">
      <c r="M1270" s="18" t="n">
        <v>0.00248958333333305</v>
      </c>
      <c r="N1270" s="22" t="n">
        <v>14</v>
      </c>
    </row>
    <row r="1271" customFormat="false" ht="13.2" hidden="false" customHeight="false" outlineLevel="0" collapsed="false">
      <c r="M1271" s="18" t="n">
        <v>0.00249074074074046</v>
      </c>
      <c r="N1271" s="22" t="n">
        <v>14</v>
      </c>
    </row>
    <row r="1272" customFormat="false" ht="13.2" hidden="false" customHeight="false" outlineLevel="0" collapsed="false">
      <c r="M1272" s="18" t="n">
        <v>0.00249189814814787</v>
      </c>
      <c r="N1272" s="22" t="n">
        <v>14</v>
      </c>
    </row>
    <row r="1273" customFormat="false" ht="13.2" hidden="false" customHeight="false" outlineLevel="0" collapsed="false">
      <c r="M1273" s="18" t="n">
        <v>0.00249305555555528</v>
      </c>
      <c r="N1273" s="22" t="n">
        <v>14</v>
      </c>
    </row>
    <row r="1274" customFormat="false" ht="13.2" hidden="false" customHeight="false" outlineLevel="0" collapsed="false">
      <c r="M1274" s="18" t="n">
        <v>0.00249421296296268</v>
      </c>
      <c r="N1274" s="22" t="n">
        <v>14</v>
      </c>
    </row>
    <row r="1275" customFormat="false" ht="13.2" hidden="false" customHeight="false" outlineLevel="0" collapsed="false">
      <c r="M1275" s="18" t="n">
        <v>0.00249537037037009</v>
      </c>
      <c r="N1275" s="22" t="n">
        <v>14</v>
      </c>
    </row>
    <row r="1276" customFormat="false" ht="13.2" hidden="false" customHeight="false" outlineLevel="0" collapsed="false">
      <c r="M1276" s="18" t="n">
        <v>0.0024965277777775</v>
      </c>
      <c r="N1276" s="22" t="n">
        <v>14</v>
      </c>
    </row>
    <row r="1277" customFormat="false" ht="13.2" hidden="false" customHeight="false" outlineLevel="0" collapsed="false">
      <c r="M1277" s="18" t="n">
        <v>0.0024976851851849</v>
      </c>
      <c r="N1277" s="22" t="n">
        <v>14</v>
      </c>
    </row>
    <row r="1278" customFormat="false" ht="13.2" hidden="false" customHeight="false" outlineLevel="0" collapsed="false">
      <c r="M1278" s="18" t="n">
        <v>0.00249884259259231</v>
      </c>
      <c r="N1278" s="22" t="n">
        <v>14</v>
      </c>
    </row>
    <row r="1279" customFormat="false" ht="13.2" hidden="false" customHeight="false" outlineLevel="0" collapsed="false">
      <c r="M1279" s="18" t="n">
        <v>0.00249999999999972</v>
      </c>
      <c r="N1279" s="22" t="n">
        <v>14</v>
      </c>
    </row>
    <row r="1280" customFormat="false" ht="13.2" hidden="false" customHeight="false" outlineLevel="0" collapsed="false">
      <c r="M1280" s="18" t="n">
        <v>0.00250115740740713</v>
      </c>
      <c r="N1280" s="22" t="n">
        <v>14</v>
      </c>
    </row>
    <row r="1281" customFormat="false" ht="13.2" hidden="false" customHeight="false" outlineLevel="0" collapsed="false">
      <c r="M1281" s="18" t="n">
        <v>0.00250231481481453</v>
      </c>
      <c r="N1281" s="22" t="n">
        <v>14</v>
      </c>
    </row>
    <row r="1282" customFormat="false" ht="13.2" hidden="false" customHeight="false" outlineLevel="0" collapsed="false">
      <c r="M1282" s="18" t="n">
        <v>0.00250347222222194</v>
      </c>
      <c r="N1282" s="22" t="n">
        <v>14</v>
      </c>
    </row>
    <row r="1283" customFormat="false" ht="13.2" hidden="false" customHeight="false" outlineLevel="0" collapsed="false">
      <c r="M1283" s="18" t="n">
        <v>0.00250462962962935</v>
      </c>
      <c r="N1283" s="22" t="n">
        <v>14</v>
      </c>
    </row>
    <row r="1284" customFormat="false" ht="13.2" hidden="false" customHeight="false" outlineLevel="0" collapsed="false">
      <c r="M1284" s="18" t="n">
        <v>0.00250578703703675</v>
      </c>
      <c r="N1284" s="22" t="n">
        <v>14</v>
      </c>
    </row>
    <row r="1285" customFormat="false" ht="13.2" hidden="false" customHeight="false" outlineLevel="0" collapsed="false">
      <c r="M1285" s="18" t="n">
        <v>0.00250694444444416</v>
      </c>
      <c r="N1285" s="22" t="n">
        <v>14</v>
      </c>
    </row>
    <row r="1286" customFormat="false" ht="13.2" hidden="false" customHeight="false" outlineLevel="0" collapsed="false">
      <c r="M1286" s="18" t="n">
        <v>0.00250810185185157</v>
      </c>
      <c r="N1286" s="22" t="n">
        <v>14</v>
      </c>
    </row>
    <row r="1287" customFormat="false" ht="13.2" hidden="false" customHeight="false" outlineLevel="0" collapsed="false">
      <c r="M1287" s="18" t="n">
        <v>0.00250925925925898</v>
      </c>
      <c r="N1287" s="22" t="n">
        <v>14</v>
      </c>
    </row>
    <row r="1288" customFormat="false" ht="13.2" hidden="false" customHeight="false" outlineLevel="0" collapsed="false">
      <c r="M1288" s="18" t="n">
        <v>0.00251041666666638</v>
      </c>
      <c r="N1288" s="22" t="n">
        <v>14</v>
      </c>
    </row>
    <row r="1289" customFormat="false" ht="13.2" hidden="false" customHeight="false" outlineLevel="0" collapsed="false">
      <c r="M1289" s="18" t="n">
        <v>0.00251157407407379</v>
      </c>
      <c r="N1289" s="22" t="n">
        <v>13</v>
      </c>
    </row>
    <row r="1290" customFormat="false" ht="13.2" hidden="false" customHeight="false" outlineLevel="0" collapsed="false">
      <c r="M1290" s="18" t="n">
        <v>0.0025127314814812</v>
      </c>
      <c r="N1290" s="22" t="n">
        <v>13</v>
      </c>
    </row>
    <row r="1291" customFormat="false" ht="13.2" hidden="false" customHeight="false" outlineLevel="0" collapsed="false">
      <c r="M1291" s="18" t="n">
        <v>0.00251388888888861</v>
      </c>
      <c r="N1291" s="22" t="n">
        <v>13</v>
      </c>
    </row>
    <row r="1292" customFormat="false" ht="13.2" hidden="false" customHeight="false" outlineLevel="0" collapsed="false">
      <c r="M1292" s="18" t="n">
        <v>0.00251504629629601</v>
      </c>
      <c r="N1292" s="22" t="n">
        <v>13</v>
      </c>
    </row>
    <row r="1293" customFormat="false" ht="13.2" hidden="false" customHeight="false" outlineLevel="0" collapsed="false">
      <c r="M1293" s="18" t="n">
        <v>0.00251620370370342</v>
      </c>
      <c r="N1293" s="22" t="n">
        <v>13</v>
      </c>
    </row>
    <row r="1294" customFormat="false" ht="13.2" hidden="false" customHeight="false" outlineLevel="0" collapsed="false">
      <c r="M1294" s="18" t="n">
        <v>0.00251736111111083</v>
      </c>
      <c r="N1294" s="22" t="n">
        <v>13</v>
      </c>
    </row>
    <row r="1295" customFormat="false" ht="13.2" hidden="false" customHeight="false" outlineLevel="0" collapsed="false">
      <c r="M1295" s="18" t="n">
        <v>0.00251851851851823</v>
      </c>
      <c r="N1295" s="22" t="n">
        <v>13</v>
      </c>
    </row>
    <row r="1296" customFormat="false" ht="13.2" hidden="false" customHeight="false" outlineLevel="0" collapsed="false">
      <c r="M1296" s="18" t="n">
        <v>0.00251967592592564</v>
      </c>
      <c r="N1296" s="22" t="n">
        <v>13</v>
      </c>
    </row>
    <row r="1297" customFormat="false" ht="13.2" hidden="false" customHeight="false" outlineLevel="0" collapsed="false">
      <c r="M1297" s="18" t="n">
        <v>0.00252083333333305</v>
      </c>
      <c r="N1297" s="22" t="n">
        <v>13</v>
      </c>
    </row>
    <row r="1298" customFormat="false" ht="13.2" hidden="false" customHeight="false" outlineLevel="0" collapsed="false">
      <c r="M1298" s="18" t="n">
        <v>0.00252199074074046</v>
      </c>
      <c r="N1298" s="22" t="n">
        <v>13</v>
      </c>
    </row>
    <row r="1299" customFormat="false" ht="13.2" hidden="false" customHeight="false" outlineLevel="0" collapsed="false">
      <c r="M1299" s="18" t="n">
        <v>0.00252314814814786</v>
      </c>
      <c r="N1299" s="22" t="n">
        <v>13</v>
      </c>
    </row>
    <row r="1300" customFormat="false" ht="13.2" hidden="false" customHeight="false" outlineLevel="0" collapsed="false">
      <c r="M1300" s="18" t="n">
        <v>0.00252430555555527</v>
      </c>
      <c r="N1300" s="22" t="n">
        <v>13</v>
      </c>
    </row>
    <row r="1301" customFormat="false" ht="13.2" hidden="false" customHeight="false" outlineLevel="0" collapsed="false">
      <c r="M1301" s="18" t="n">
        <v>0.00252546296296268</v>
      </c>
      <c r="N1301" s="22" t="n">
        <v>13</v>
      </c>
    </row>
    <row r="1302" customFormat="false" ht="13.2" hidden="false" customHeight="false" outlineLevel="0" collapsed="false">
      <c r="M1302" s="18" t="n">
        <v>0.00252662037037008</v>
      </c>
      <c r="N1302" s="22" t="n">
        <v>13</v>
      </c>
    </row>
    <row r="1303" customFormat="false" ht="13.2" hidden="false" customHeight="false" outlineLevel="0" collapsed="false">
      <c r="M1303" s="18" t="n">
        <v>0.00252777777777749</v>
      </c>
      <c r="N1303" s="22" t="n">
        <v>13</v>
      </c>
    </row>
    <row r="1304" customFormat="false" ht="13.2" hidden="false" customHeight="false" outlineLevel="0" collapsed="false">
      <c r="M1304" s="18" t="n">
        <v>0.0025289351851849</v>
      </c>
      <c r="N1304" s="22" t="n">
        <v>13</v>
      </c>
    </row>
    <row r="1305" customFormat="false" ht="13.2" hidden="false" customHeight="false" outlineLevel="0" collapsed="false">
      <c r="M1305" s="18" t="n">
        <v>0.00253009259259231</v>
      </c>
      <c r="N1305" s="22" t="n">
        <v>13</v>
      </c>
    </row>
    <row r="1306" customFormat="false" ht="13.2" hidden="false" customHeight="false" outlineLevel="0" collapsed="false">
      <c r="M1306" s="18" t="n">
        <v>0.00253124999999971</v>
      </c>
      <c r="N1306" s="22" t="n">
        <v>13</v>
      </c>
    </row>
    <row r="1307" customFormat="false" ht="13.2" hidden="false" customHeight="false" outlineLevel="0" collapsed="false">
      <c r="M1307" s="18" t="n">
        <v>0.00253240740740712</v>
      </c>
      <c r="N1307" s="22" t="n">
        <v>13</v>
      </c>
    </row>
    <row r="1308" customFormat="false" ht="13.2" hidden="false" customHeight="false" outlineLevel="0" collapsed="false">
      <c r="M1308" s="18" t="n">
        <v>0.00253356481481453</v>
      </c>
      <c r="N1308" s="22" t="n">
        <v>13</v>
      </c>
    </row>
    <row r="1309" customFormat="false" ht="13.2" hidden="false" customHeight="false" outlineLevel="0" collapsed="false">
      <c r="M1309" s="18" t="n">
        <v>0.00253472222222193</v>
      </c>
      <c r="N1309" s="22" t="n">
        <v>13</v>
      </c>
    </row>
    <row r="1310" customFormat="false" ht="13.2" hidden="false" customHeight="false" outlineLevel="0" collapsed="false">
      <c r="M1310" s="18" t="n">
        <v>0.00253587962962934</v>
      </c>
      <c r="N1310" s="22" t="n">
        <v>12</v>
      </c>
    </row>
    <row r="1311" customFormat="false" ht="13.2" hidden="false" customHeight="false" outlineLevel="0" collapsed="false">
      <c r="M1311" s="18" t="n">
        <v>0.00253703703703675</v>
      </c>
      <c r="N1311" s="22" t="n">
        <v>12</v>
      </c>
    </row>
    <row r="1312" customFormat="false" ht="13.2" hidden="false" customHeight="false" outlineLevel="0" collapsed="false">
      <c r="M1312" s="18" t="n">
        <v>0.00253819444444416</v>
      </c>
      <c r="N1312" s="22" t="n">
        <v>12</v>
      </c>
    </row>
    <row r="1313" customFormat="false" ht="13.2" hidden="false" customHeight="false" outlineLevel="0" collapsed="false">
      <c r="M1313" s="18" t="n">
        <v>0.00253935185185156</v>
      </c>
      <c r="N1313" s="22" t="n">
        <v>12</v>
      </c>
    </row>
    <row r="1314" customFormat="false" ht="13.2" hidden="false" customHeight="false" outlineLevel="0" collapsed="false">
      <c r="M1314" s="18" t="n">
        <v>0.00254050925925897</v>
      </c>
      <c r="N1314" s="22" t="n">
        <v>12</v>
      </c>
    </row>
    <row r="1315" customFormat="false" ht="13.2" hidden="false" customHeight="false" outlineLevel="0" collapsed="false">
      <c r="M1315" s="18" t="n">
        <v>0.00254166666666638</v>
      </c>
      <c r="N1315" s="22" t="n">
        <v>12</v>
      </c>
    </row>
    <row r="1316" customFormat="false" ht="13.2" hidden="false" customHeight="false" outlineLevel="0" collapsed="false">
      <c r="M1316" s="18" t="n">
        <v>0.00254282407407378</v>
      </c>
      <c r="N1316" s="22" t="n">
        <v>12</v>
      </c>
    </row>
    <row r="1317" customFormat="false" ht="13.2" hidden="false" customHeight="false" outlineLevel="0" collapsed="false">
      <c r="M1317" s="18" t="n">
        <v>0.00254398148148119</v>
      </c>
      <c r="N1317" s="22" t="n">
        <v>12</v>
      </c>
    </row>
    <row r="1318" customFormat="false" ht="13.2" hidden="false" customHeight="false" outlineLevel="0" collapsed="false">
      <c r="M1318" s="18" t="n">
        <v>0.0025451388888886</v>
      </c>
      <c r="N1318" s="22" t="n">
        <v>12</v>
      </c>
    </row>
    <row r="1319" customFormat="false" ht="13.2" hidden="false" customHeight="false" outlineLevel="0" collapsed="false">
      <c r="M1319" s="18" t="n">
        <v>0.00254629629629601</v>
      </c>
      <c r="N1319" s="22" t="n">
        <v>12</v>
      </c>
    </row>
    <row r="1320" customFormat="false" ht="13.2" hidden="false" customHeight="false" outlineLevel="0" collapsed="false">
      <c r="M1320" s="18" t="n">
        <v>0.00254745370370341</v>
      </c>
      <c r="N1320" s="22" t="n">
        <v>12</v>
      </c>
    </row>
    <row r="1321" customFormat="false" ht="13.2" hidden="false" customHeight="false" outlineLevel="0" collapsed="false">
      <c r="M1321" s="18" t="n">
        <v>0.00254861111111082</v>
      </c>
      <c r="N1321" s="22" t="n">
        <v>12</v>
      </c>
    </row>
    <row r="1322" customFormat="false" ht="13.2" hidden="false" customHeight="false" outlineLevel="0" collapsed="false">
      <c r="M1322" s="18" t="n">
        <v>0.00254976851851823</v>
      </c>
      <c r="N1322" s="22" t="n">
        <v>12</v>
      </c>
    </row>
    <row r="1323" customFormat="false" ht="13.2" hidden="false" customHeight="false" outlineLevel="0" collapsed="false">
      <c r="M1323" s="18" t="n">
        <v>0.00255092592592564</v>
      </c>
      <c r="N1323" s="22" t="n">
        <v>12</v>
      </c>
    </row>
    <row r="1324" customFormat="false" ht="13.2" hidden="false" customHeight="false" outlineLevel="0" collapsed="false">
      <c r="M1324" s="18" t="n">
        <v>0.00255208333333304</v>
      </c>
      <c r="N1324" s="22" t="n">
        <v>12</v>
      </c>
    </row>
    <row r="1325" customFormat="false" ht="13.2" hidden="false" customHeight="false" outlineLevel="0" collapsed="false">
      <c r="M1325" s="18" t="n">
        <v>0.00255324074074045</v>
      </c>
      <c r="N1325" s="22" t="n">
        <v>12</v>
      </c>
    </row>
    <row r="1326" customFormat="false" ht="13.2" hidden="false" customHeight="false" outlineLevel="0" collapsed="false">
      <c r="M1326" s="18" t="n">
        <v>0.00255439814814786</v>
      </c>
      <c r="N1326" s="22" t="n">
        <v>12</v>
      </c>
    </row>
    <row r="1327" customFormat="false" ht="13.2" hidden="false" customHeight="false" outlineLevel="0" collapsed="false">
      <c r="M1327" s="18" t="n">
        <v>0.00255555555555526</v>
      </c>
      <c r="N1327" s="22" t="n">
        <v>12</v>
      </c>
    </row>
    <row r="1328" customFormat="false" ht="13.2" hidden="false" customHeight="false" outlineLevel="0" collapsed="false">
      <c r="M1328" s="18" t="n">
        <v>0.00255671296296267</v>
      </c>
      <c r="N1328" s="22" t="n">
        <v>12</v>
      </c>
    </row>
    <row r="1329" customFormat="false" ht="13.2" hidden="false" customHeight="false" outlineLevel="0" collapsed="false">
      <c r="M1329" s="18" t="n">
        <v>0.00255787037037008</v>
      </c>
      <c r="N1329" s="22" t="n">
        <v>12</v>
      </c>
    </row>
    <row r="1330" customFormat="false" ht="13.2" hidden="false" customHeight="false" outlineLevel="0" collapsed="false">
      <c r="M1330" s="18" t="n">
        <v>0.00255902777777749</v>
      </c>
      <c r="N1330" s="22" t="n">
        <v>12</v>
      </c>
    </row>
    <row r="1331" customFormat="false" ht="13.2" hidden="false" customHeight="false" outlineLevel="0" collapsed="false">
      <c r="M1331" s="18" t="n">
        <v>0.00256018518518489</v>
      </c>
      <c r="N1331" s="22" t="n">
        <v>11</v>
      </c>
    </row>
    <row r="1332" customFormat="false" ht="13.2" hidden="false" customHeight="false" outlineLevel="0" collapsed="false">
      <c r="M1332" s="18" t="n">
        <v>0.0025613425925923</v>
      </c>
      <c r="N1332" s="22" t="n">
        <v>11</v>
      </c>
    </row>
    <row r="1333" customFormat="false" ht="13.2" hidden="false" customHeight="false" outlineLevel="0" collapsed="false">
      <c r="M1333" s="18" t="n">
        <v>0.00256249999999971</v>
      </c>
      <c r="N1333" s="22" t="n">
        <v>11</v>
      </c>
    </row>
    <row r="1334" customFormat="false" ht="13.2" hidden="false" customHeight="false" outlineLevel="0" collapsed="false">
      <c r="M1334" s="18" t="n">
        <v>0.00256365740740711</v>
      </c>
      <c r="N1334" s="22" t="n">
        <v>11</v>
      </c>
    </row>
    <row r="1335" customFormat="false" ht="13.2" hidden="false" customHeight="false" outlineLevel="0" collapsed="false">
      <c r="M1335" s="18" t="n">
        <v>0.00256481481481452</v>
      </c>
      <c r="N1335" s="22" t="n">
        <v>11</v>
      </c>
    </row>
    <row r="1336" customFormat="false" ht="13.2" hidden="false" customHeight="false" outlineLevel="0" collapsed="false">
      <c r="M1336" s="18" t="n">
        <v>0.00256597222222193</v>
      </c>
      <c r="N1336" s="22" t="n">
        <v>11</v>
      </c>
    </row>
    <row r="1337" customFormat="false" ht="13.2" hidden="false" customHeight="false" outlineLevel="0" collapsed="false">
      <c r="M1337" s="18" t="n">
        <v>0.00256712962962934</v>
      </c>
      <c r="N1337" s="22" t="n">
        <v>11</v>
      </c>
    </row>
    <row r="1338" customFormat="false" ht="13.2" hidden="false" customHeight="false" outlineLevel="0" collapsed="false">
      <c r="M1338" s="18" t="n">
        <v>0.00256828703703674</v>
      </c>
      <c r="N1338" s="22" t="n">
        <v>11</v>
      </c>
    </row>
    <row r="1339" customFormat="false" ht="13.2" hidden="false" customHeight="false" outlineLevel="0" collapsed="false">
      <c r="M1339" s="18" t="n">
        <v>0.00256944444444415</v>
      </c>
      <c r="N1339" s="22" t="n">
        <v>11</v>
      </c>
    </row>
    <row r="1340" customFormat="false" ht="13.2" hidden="false" customHeight="false" outlineLevel="0" collapsed="false">
      <c r="M1340" s="18" t="n">
        <v>0.00257060185185156</v>
      </c>
      <c r="N1340" s="22" t="n">
        <v>11</v>
      </c>
    </row>
    <row r="1341" customFormat="false" ht="13.2" hidden="false" customHeight="false" outlineLevel="0" collapsed="false">
      <c r="M1341" s="18" t="n">
        <v>0.00257175925925896</v>
      </c>
      <c r="N1341" s="22" t="n">
        <v>11</v>
      </c>
    </row>
    <row r="1342" customFormat="false" ht="13.2" hidden="false" customHeight="false" outlineLevel="0" collapsed="false">
      <c r="M1342" s="18" t="n">
        <v>0.00257291666666637</v>
      </c>
      <c r="N1342" s="22" t="n">
        <v>11</v>
      </c>
    </row>
    <row r="1343" customFormat="false" ht="13.2" hidden="false" customHeight="false" outlineLevel="0" collapsed="false">
      <c r="M1343" s="18" t="n">
        <v>0.00257407407407378</v>
      </c>
      <c r="N1343" s="22" t="n">
        <v>11</v>
      </c>
    </row>
    <row r="1344" customFormat="false" ht="13.2" hidden="false" customHeight="false" outlineLevel="0" collapsed="false">
      <c r="M1344" s="18" t="n">
        <v>0.00257523148148119</v>
      </c>
      <c r="N1344" s="22" t="n">
        <v>11</v>
      </c>
    </row>
    <row r="1345" customFormat="false" ht="13.2" hidden="false" customHeight="false" outlineLevel="0" collapsed="false">
      <c r="M1345" s="18" t="n">
        <v>0.00257638888888859</v>
      </c>
      <c r="N1345" s="22" t="n">
        <v>11</v>
      </c>
    </row>
    <row r="1346" customFormat="false" ht="13.2" hidden="false" customHeight="false" outlineLevel="0" collapsed="false">
      <c r="M1346" s="18" t="n">
        <v>0.002577546296296</v>
      </c>
      <c r="N1346" s="22" t="n">
        <v>11</v>
      </c>
    </row>
    <row r="1347" customFormat="false" ht="13.2" hidden="false" customHeight="false" outlineLevel="0" collapsed="false">
      <c r="M1347" s="18" t="n">
        <v>0.00257870370370341</v>
      </c>
      <c r="N1347" s="22" t="n">
        <v>11</v>
      </c>
    </row>
    <row r="1348" customFormat="false" ht="13.2" hidden="false" customHeight="false" outlineLevel="0" collapsed="false">
      <c r="M1348" s="18" t="n">
        <v>0.00257986111111081</v>
      </c>
      <c r="N1348" s="22" t="n">
        <v>11</v>
      </c>
    </row>
    <row r="1349" customFormat="false" ht="13.2" hidden="false" customHeight="false" outlineLevel="0" collapsed="false">
      <c r="M1349" s="18" t="n">
        <v>0.00258101851851822</v>
      </c>
      <c r="N1349" s="22" t="n">
        <v>11</v>
      </c>
    </row>
    <row r="1350" customFormat="false" ht="13.2" hidden="false" customHeight="false" outlineLevel="0" collapsed="false">
      <c r="M1350" s="18" t="n">
        <v>0.00258217592592563</v>
      </c>
      <c r="N1350" s="22" t="n">
        <v>11</v>
      </c>
    </row>
    <row r="1351" customFormat="false" ht="13.2" hidden="false" customHeight="false" outlineLevel="0" collapsed="false">
      <c r="M1351" s="18" t="n">
        <v>0.00258333333333304</v>
      </c>
      <c r="N1351" s="22" t="n">
        <v>11</v>
      </c>
    </row>
    <row r="1352" customFormat="false" ht="13.2" hidden="false" customHeight="false" outlineLevel="0" collapsed="false">
      <c r="M1352" s="18" t="n">
        <v>0.00258449074074044</v>
      </c>
      <c r="N1352" s="22" t="n">
        <v>10</v>
      </c>
    </row>
    <row r="1353" customFormat="false" ht="13.2" hidden="false" customHeight="false" outlineLevel="0" collapsed="false">
      <c r="M1353" s="18" t="n">
        <v>0.00258564814814785</v>
      </c>
      <c r="N1353" s="22" t="n">
        <v>10</v>
      </c>
    </row>
    <row r="1354" customFormat="false" ht="13.2" hidden="false" customHeight="false" outlineLevel="0" collapsed="false">
      <c r="M1354" s="18" t="n">
        <v>0.00258680555555526</v>
      </c>
      <c r="N1354" s="22" t="n">
        <v>10</v>
      </c>
    </row>
    <row r="1355" customFormat="false" ht="13.2" hidden="false" customHeight="false" outlineLevel="0" collapsed="false">
      <c r="M1355" s="18" t="n">
        <v>0.00258796296296266</v>
      </c>
      <c r="N1355" s="22" t="n">
        <v>10</v>
      </c>
    </row>
    <row r="1356" customFormat="false" ht="13.2" hidden="false" customHeight="false" outlineLevel="0" collapsed="false">
      <c r="M1356" s="18" t="n">
        <v>0.00258912037037007</v>
      </c>
      <c r="N1356" s="22" t="n">
        <v>10</v>
      </c>
    </row>
    <row r="1357" customFormat="false" ht="13.2" hidden="false" customHeight="false" outlineLevel="0" collapsed="false">
      <c r="M1357" s="18" t="n">
        <v>0.00259027777777748</v>
      </c>
      <c r="N1357" s="22" t="n">
        <v>10</v>
      </c>
    </row>
    <row r="1358" customFormat="false" ht="13.2" hidden="false" customHeight="false" outlineLevel="0" collapsed="false">
      <c r="M1358" s="18" t="n">
        <v>0.00259143518518489</v>
      </c>
      <c r="N1358" s="22" t="n">
        <v>10</v>
      </c>
    </row>
    <row r="1359" customFormat="false" ht="13.2" hidden="false" customHeight="false" outlineLevel="0" collapsed="false">
      <c r="M1359" s="18" t="n">
        <v>0.00259259259259229</v>
      </c>
      <c r="N1359" s="22" t="n">
        <v>10</v>
      </c>
    </row>
    <row r="1360" customFormat="false" ht="13.2" hidden="false" customHeight="false" outlineLevel="0" collapsed="false">
      <c r="M1360" s="18" t="n">
        <v>0.0025937499999997</v>
      </c>
      <c r="N1360" s="22" t="n">
        <v>10</v>
      </c>
    </row>
    <row r="1361" customFormat="false" ht="13.2" hidden="false" customHeight="false" outlineLevel="0" collapsed="false">
      <c r="M1361" s="18" t="n">
        <v>0.00259490740740711</v>
      </c>
      <c r="N1361" s="22" t="n">
        <v>10</v>
      </c>
    </row>
    <row r="1362" customFormat="false" ht="13.2" hidden="false" customHeight="false" outlineLevel="0" collapsed="false">
      <c r="M1362" s="18" t="n">
        <v>0.00259606481481452</v>
      </c>
      <c r="N1362" s="22" t="n">
        <v>10</v>
      </c>
    </row>
    <row r="1363" customFormat="false" ht="13.2" hidden="false" customHeight="false" outlineLevel="0" collapsed="false">
      <c r="M1363" s="18" t="n">
        <v>0.00259722222222192</v>
      </c>
      <c r="N1363" s="22" t="n">
        <v>10</v>
      </c>
    </row>
    <row r="1364" customFormat="false" ht="13.2" hidden="false" customHeight="false" outlineLevel="0" collapsed="false">
      <c r="M1364" s="18" t="n">
        <v>0.00259837962962933</v>
      </c>
      <c r="N1364" s="22" t="n">
        <v>10</v>
      </c>
    </row>
    <row r="1365" customFormat="false" ht="13.2" hidden="false" customHeight="false" outlineLevel="0" collapsed="false">
      <c r="M1365" s="18" t="n">
        <v>0.00259953703703674</v>
      </c>
      <c r="N1365" s="22" t="n">
        <v>10</v>
      </c>
    </row>
    <row r="1366" customFormat="false" ht="13.2" hidden="false" customHeight="false" outlineLevel="0" collapsed="false">
      <c r="M1366" s="18" t="n">
        <v>0.00260069444444414</v>
      </c>
      <c r="N1366" s="22" t="n">
        <v>10</v>
      </c>
    </row>
    <row r="1367" customFormat="false" ht="13.2" hidden="false" customHeight="false" outlineLevel="0" collapsed="false">
      <c r="M1367" s="18" t="n">
        <v>0.00260185185185155</v>
      </c>
      <c r="N1367" s="22" t="n">
        <v>10</v>
      </c>
    </row>
    <row r="1368" customFormat="false" ht="13.2" hidden="false" customHeight="false" outlineLevel="0" collapsed="false">
      <c r="M1368" s="18" t="n">
        <v>0.00260300925925896</v>
      </c>
      <c r="N1368" s="22" t="n">
        <v>10</v>
      </c>
    </row>
    <row r="1369" customFormat="false" ht="13.2" hidden="false" customHeight="false" outlineLevel="0" collapsed="false">
      <c r="M1369" s="18" t="n">
        <v>0.00260416666666637</v>
      </c>
      <c r="N1369" s="22" t="n">
        <v>10</v>
      </c>
    </row>
    <row r="1370" customFormat="false" ht="13.2" hidden="false" customHeight="false" outlineLevel="0" collapsed="false">
      <c r="M1370" s="18" t="n">
        <v>0.00260532407407377</v>
      </c>
      <c r="N1370" s="22" t="n">
        <v>10</v>
      </c>
    </row>
    <row r="1371" customFormat="false" ht="13.2" hidden="false" customHeight="false" outlineLevel="0" collapsed="false">
      <c r="M1371" s="18" t="n">
        <v>0.00260648148148118</v>
      </c>
      <c r="N1371" s="22" t="n">
        <v>10</v>
      </c>
    </row>
    <row r="1372" customFormat="false" ht="13.2" hidden="false" customHeight="false" outlineLevel="0" collapsed="false">
      <c r="M1372" s="18" t="n">
        <v>0.00260763888888859</v>
      </c>
      <c r="N1372" s="22" t="n">
        <v>10</v>
      </c>
    </row>
    <row r="1373" customFormat="false" ht="13.2" hidden="false" customHeight="false" outlineLevel="0" collapsed="false">
      <c r="M1373" s="18" t="n">
        <v>0.00260879629629599</v>
      </c>
      <c r="N1373" s="22" t="n">
        <v>9</v>
      </c>
    </row>
    <row r="1374" customFormat="false" ht="13.2" hidden="false" customHeight="false" outlineLevel="0" collapsed="false">
      <c r="M1374" s="18" t="n">
        <v>0.0026099537037034</v>
      </c>
      <c r="N1374" s="22" t="n">
        <v>9</v>
      </c>
    </row>
    <row r="1375" customFormat="false" ht="13.2" hidden="false" customHeight="false" outlineLevel="0" collapsed="false">
      <c r="M1375" s="18" t="n">
        <v>0.00261111111111081</v>
      </c>
      <c r="N1375" s="22" t="n">
        <v>9</v>
      </c>
    </row>
    <row r="1376" customFormat="false" ht="13.2" hidden="false" customHeight="false" outlineLevel="0" collapsed="false">
      <c r="M1376" s="18" t="n">
        <v>0.00261226851851822</v>
      </c>
      <c r="N1376" s="22" t="n">
        <v>9</v>
      </c>
    </row>
    <row r="1377" customFormat="false" ht="13.2" hidden="false" customHeight="false" outlineLevel="0" collapsed="false">
      <c r="M1377" s="18" t="n">
        <v>0.00261342592592562</v>
      </c>
      <c r="N1377" s="22" t="n">
        <v>9</v>
      </c>
    </row>
    <row r="1378" customFormat="false" ht="13.2" hidden="false" customHeight="false" outlineLevel="0" collapsed="false">
      <c r="M1378" s="18" t="n">
        <v>0.00261458333333303</v>
      </c>
      <c r="N1378" s="22" t="n">
        <v>9</v>
      </c>
    </row>
    <row r="1379" customFormat="false" ht="13.2" hidden="false" customHeight="false" outlineLevel="0" collapsed="false">
      <c r="M1379" s="18" t="n">
        <v>0.00261574074074044</v>
      </c>
      <c r="N1379" s="22" t="n">
        <v>9</v>
      </c>
    </row>
    <row r="1380" customFormat="false" ht="13.2" hidden="false" customHeight="false" outlineLevel="0" collapsed="false">
      <c r="M1380" s="18" t="n">
        <v>0.00261689814814784</v>
      </c>
      <c r="N1380" s="22" t="n">
        <v>9</v>
      </c>
    </row>
    <row r="1381" customFormat="false" ht="13.2" hidden="false" customHeight="false" outlineLevel="0" collapsed="false">
      <c r="M1381" s="18" t="n">
        <v>0.00261805555555525</v>
      </c>
      <c r="N1381" s="22" t="n">
        <v>9</v>
      </c>
    </row>
    <row r="1382" customFormat="false" ht="13.2" hidden="false" customHeight="false" outlineLevel="0" collapsed="false">
      <c r="M1382" s="18" t="n">
        <v>0.00261921296296266</v>
      </c>
      <c r="N1382" s="22" t="n">
        <v>9</v>
      </c>
    </row>
    <row r="1383" customFormat="false" ht="13.2" hidden="false" customHeight="false" outlineLevel="0" collapsed="false">
      <c r="M1383" s="18" t="n">
        <v>0.00262037037037007</v>
      </c>
      <c r="N1383" s="22" t="n">
        <v>9</v>
      </c>
    </row>
    <row r="1384" customFormat="false" ht="13.2" hidden="false" customHeight="false" outlineLevel="0" collapsed="false">
      <c r="M1384" s="18" t="n">
        <v>0.00262152777777747</v>
      </c>
      <c r="N1384" s="22" t="n">
        <v>9</v>
      </c>
    </row>
    <row r="1385" customFormat="false" ht="13.2" hidden="false" customHeight="false" outlineLevel="0" collapsed="false">
      <c r="M1385" s="18" t="n">
        <v>0.00262268518518488</v>
      </c>
      <c r="N1385" s="22" t="n">
        <v>9</v>
      </c>
    </row>
    <row r="1386" customFormat="false" ht="13.2" hidden="false" customHeight="false" outlineLevel="0" collapsed="false">
      <c r="M1386" s="18" t="n">
        <v>0.00262384259259229</v>
      </c>
      <c r="N1386" s="22" t="n">
        <v>9</v>
      </c>
    </row>
    <row r="1387" customFormat="false" ht="13.2" hidden="false" customHeight="false" outlineLevel="0" collapsed="false">
      <c r="M1387" s="18" t="n">
        <v>0.00262499999999969</v>
      </c>
      <c r="N1387" s="22" t="n">
        <v>9</v>
      </c>
    </row>
    <row r="1388" customFormat="false" ht="13.2" hidden="false" customHeight="false" outlineLevel="0" collapsed="false">
      <c r="M1388" s="18" t="n">
        <v>0.0026261574074071</v>
      </c>
      <c r="N1388" s="22" t="n">
        <v>9</v>
      </c>
    </row>
    <row r="1389" customFormat="false" ht="13.2" hidden="false" customHeight="false" outlineLevel="0" collapsed="false">
      <c r="M1389" s="18" t="n">
        <v>0.00262731481481451</v>
      </c>
      <c r="N1389" s="22" t="n">
        <v>9</v>
      </c>
    </row>
    <row r="1390" customFormat="false" ht="13.2" hidden="false" customHeight="false" outlineLevel="0" collapsed="false">
      <c r="M1390" s="18" t="n">
        <v>0.00262847222222192</v>
      </c>
      <c r="N1390" s="22" t="n">
        <v>9</v>
      </c>
    </row>
    <row r="1391" customFormat="false" ht="13.2" hidden="false" customHeight="false" outlineLevel="0" collapsed="false">
      <c r="M1391" s="18" t="n">
        <v>0.00262962962962932</v>
      </c>
      <c r="N1391" s="22" t="n">
        <v>9</v>
      </c>
    </row>
    <row r="1392" customFormat="false" ht="13.2" hidden="false" customHeight="false" outlineLevel="0" collapsed="false">
      <c r="M1392" s="18" t="n">
        <v>0.00263078703703673</v>
      </c>
      <c r="N1392" s="22" t="n">
        <v>9</v>
      </c>
    </row>
    <row r="1393" customFormat="false" ht="13.2" hidden="false" customHeight="false" outlineLevel="0" collapsed="false">
      <c r="M1393" s="18" t="n">
        <v>0.00263194444444414</v>
      </c>
      <c r="N1393" s="22" t="n">
        <v>9</v>
      </c>
    </row>
    <row r="1394" customFormat="false" ht="13.2" hidden="false" customHeight="false" outlineLevel="0" collapsed="false">
      <c r="M1394" s="18" t="n">
        <v>0.00263310185185155</v>
      </c>
      <c r="N1394" s="22" t="n">
        <v>8</v>
      </c>
    </row>
    <row r="1395" customFormat="false" ht="13.2" hidden="false" customHeight="false" outlineLevel="0" collapsed="false">
      <c r="M1395" s="18" t="n">
        <v>0.00263425925925895</v>
      </c>
      <c r="N1395" s="22" t="n">
        <v>8</v>
      </c>
    </row>
    <row r="1396" customFormat="false" ht="13.2" hidden="false" customHeight="false" outlineLevel="0" collapsed="false">
      <c r="M1396" s="18" t="n">
        <v>0.00263541666666636</v>
      </c>
      <c r="N1396" s="22" t="n">
        <v>8</v>
      </c>
    </row>
    <row r="1397" customFormat="false" ht="13.2" hidden="false" customHeight="false" outlineLevel="0" collapsed="false">
      <c r="M1397" s="18" t="n">
        <v>0.00263657407407377</v>
      </c>
      <c r="N1397" s="22" t="n">
        <v>8</v>
      </c>
    </row>
    <row r="1398" customFormat="false" ht="13.2" hidden="false" customHeight="false" outlineLevel="0" collapsed="false">
      <c r="M1398" s="18" t="n">
        <v>0.00263773148148117</v>
      </c>
      <c r="N1398" s="22" t="n">
        <v>8</v>
      </c>
    </row>
    <row r="1399" customFormat="false" ht="13.2" hidden="false" customHeight="false" outlineLevel="0" collapsed="false">
      <c r="M1399" s="18" t="n">
        <v>0.00263888888888858</v>
      </c>
      <c r="N1399" s="22" t="n">
        <v>8</v>
      </c>
    </row>
    <row r="1400" customFormat="false" ht="13.2" hidden="false" customHeight="false" outlineLevel="0" collapsed="false">
      <c r="M1400" s="18" t="n">
        <v>0.00264004629629599</v>
      </c>
      <c r="N1400" s="22" t="n">
        <v>8</v>
      </c>
    </row>
    <row r="1401" customFormat="false" ht="13.2" hidden="false" customHeight="false" outlineLevel="0" collapsed="false">
      <c r="M1401" s="18" t="n">
        <v>0.0026412037037034</v>
      </c>
      <c r="N1401" s="22" t="n">
        <v>8</v>
      </c>
    </row>
    <row r="1402" customFormat="false" ht="13.2" hidden="false" customHeight="false" outlineLevel="0" collapsed="false">
      <c r="M1402" s="18" t="n">
        <v>0.0026423611111108</v>
      </c>
      <c r="N1402" s="22" t="n">
        <v>8</v>
      </c>
    </row>
    <row r="1403" customFormat="false" ht="13.2" hidden="false" customHeight="false" outlineLevel="0" collapsed="false">
      <c r="M1403" s="18" t="n">
        <v>0.00264351851851821</v>
      </c>
      <c r="N1403" s="22" t="n">
        <v>8</v>
      </c>
    </row>
    <row r="1404" customFormat="false" ht="13.2" hidden="false" customHeight="false" outlineLevel="0" collapsed="false">
      <c r="M1404" s="18" t="n">
        <v>0.00264467592592562</v>
      </c>
      <c r="N1404" s="22" t="n">
        <v>8</v>
      </c>
    </row>
    <row r="1405" customFormat="false" ht="13.2" hidden="false" customHeight="false" outlineLevel="0" collapsed="false">
      <c r="M1405" s="18" t="n">
        <v>0.00264583333333302</v>
      </c>
      <c r="N1405" s="22" t="n">
        <v>8</v>
      </c>
    </row>
    <row r="1406" customFormat="false" ht="13.2" hidden="false" customHeight="false" outlineLevel="0" collapsed="false">
      <c r="M1406" s="18" t="n">
        <v>0.00264699074074043</v>
      </c>
      <c r="N1406" s="22" t="n">
        <v>8</v>
      </c>
    </row>
    <row r="1407" customFormat="false" ht="13.2" hidden="false" customHeight="false" outlineLevel="0" collapsed="false">
      <c r="M1407" s="18" t="n">
        <v>0.00264814814814784</v>
      </c>
      <c r="N1407" s="22" t="n">
        <v>8</v>
      </c>
    </row>
    <row r="1408" customFormat="false" ht="13.2" hidden="false" customHeight="false" outlineLevel="0" collapsed="false">
      <c r="M1408" s="18" t="n">
        <v>0.00264930555555525</v>
      </c>
      <c r="N1408" s="22" t="n">
        <v>8</v>
      </c>
    </row>
    <row r="1409" customFormat="false" ht="13.2" hidden="false" customHeight="false" outlineLevel="0" collapsed="false">
      <c r="M1409" s="18" t="n">
        <v>0.00265046296296265</v>
      </c>
      <c r="N1409" s="22" t="n">
        <v>8</v>
      </c>
    </row>
    <row r="1410" customFormat="false" ht="13.2" hidden="false" customHeight="false" outlineLevel="0" collapsed="false">
      <c r="M1410" s="18" t="n">
        <v>0.00265162037037006</v>
      </c>
      <c r="N1410" s="22" t="n">
        <v>8</v>
      </c>
    </row>
    <row r="1411" customFormat="false" ht="13.2" hidden="false" customHeight="false" outlineLevel="0" collapsed="false">
      <c r="M1411" s="18" t="n">
        <v>0.00265277777777747</v>
      </c>
      <c r="N1411" s="22" t="n">
        <v>8</v>
      </c>
    </row>
    <row r="1412" customFormat="false" ht="13.2" hidden="false" customHeight="false" outlineLevel="0" collapsed="false">
      <c r="M1412" s="18" t="n">
        <v>0.00265393518518487</v>
      </c>
      <c r="N1412" s="22" t="n">
        <v>8</v>
      </c>
    </row>
    <row r="1413" customFormat="false" ht="13.2" hidden="false" customHeight="false" outlineLevel="0" collapsed="false">
      <c r="M1413" s="18" t="n">
        <v>0.00265509259259228</v>
      </c>
      <c r="N1413" s="22" t="n">
        <v>8</v>
      </c>
    </row>
    <row r="1414" customFormat="false" ht="13.2" hidden="false" customHeight="false" outlineLevel="0" collapsed="false">
      <c r="M1414" s="18" t="n">
        <v>0.00265624999999969</v>
      </c>
      <c r="N1414" s="22" t="n">
        <v>8</v>
      </c>
    </row>
    <row r="1415" customFormat="false" ht="13.2" hidden="false" customHeight="false" outlineLevel="0" collapsed="false">
      <c r="M1415" s="18" t="n">
        <v>0.0026574074074071</v>
      </c>
      <c r="N1415" s="22" t="n">
        <v>8</v>
      </c>
    </row>
    <row r="1416" customFormat="false" ht="13.2" hidden="false" customHeight="false" outlineLevel="0" collapsed="false">
      <c r="M1416" s="18" t="n">
        <v>0.0026585648148145</v>
      </c>
      <c r="N1416" s="22" t="n">
        <v>7</v>
      </c>
    </row>
    <row r="1417" customFormat="false" ht="13.2" hidden="false" customHeight="false" outlineLevel="0" collapsed="false">
      <c r="M1417" s="18" t="n">
        <v>0.00265972222222191</v>
      </c>
      <c r="N1417" s="22" t="n">
        <v>7</v>
      </c>
    </row>
    <row r="1418" customFormat="false" ht="13.2" hidden="false" customHeight="false" outlineLevel="0" collapsed="false">
      <c r="M1418" s="18" t="n">
        <v>0.00266087962962932</v>
      </c>
      <c r="N1418" s="22" t="n">
        <v>7</v>
      </c>
    </row>
    <row r="1419" customFormat="false" ht="13.2" hidden="false" customHeight="false" outlineLevel="0" collapsed="false">
      <c r="M1419" s="18" t="n">
        <v>0.00266203703703672</v>
      </c>
      <c r="N1419" s="22" t="n">
        <v>7</v>
      </c>
    </row>
    <row r="1420" customFormat="false" ht="13.2" hidden="false" customHeight="false" outlineLevel="0" collapsed="false">
      <c r="M1420" s="18" t="n">
        <v>0.00266319444444413</v>
      </c>
      <c r="N1420" s="22" t="n">
        <v>7</v>
      </c>
    </row>
    <row r="1421" customFormat="false" ht="13.2" hidden="false" customHeight="false" outlineLevel="0" collapsed="false">
      <c r="M1421" s="18" t="n">
        <v>0.00266435185185154</v>
      </c>
      <c r="N1421" s="22" t="n">
        <v>7</v>
      </c>
    </row>
    <row r="1422" customFormat="false" ht="13.2" hidden="false" customHeight="false" outlineLevel="0" collapsed="false">
      <c r="M1422" s="18" t="n">
        <v>0.00266550925925895</v>
      </c>
      <c r="N1422" s="22" t="n">
        <v>7</v>
      </c>
    </row>
    <row r="1423" customFormat="false" ht="13.2" hidden="false" customHeight="false" outlineLevel="0" collapsed="false">
      <c r="M1423" s="18" t="n">
        <v>0.00266666666666635</v>
      </c>
      <c r="N1423" s="22" t="n">
        <v>7</v>
      </c>
    </row>
    <row r="1424" customFormat="false" ht="13.2" hidden="false" customHeight="false" outlineLevel="0" collapsed="false">
      <c r="M1424" s="18" t="n">
        <v>0.00266782407407376</v>
      </c>
      <c r="N1424" s="22" t="n">
        <v>7</v>
      </c>
    </row>
    <row r="1425" customFormat="false" ht="13.2" hidden="false" customHeight="false" outlineLevel="0" collapsed="false">
      <c r="M1425" s="18" t="n">
        <v>0.00266898148148117</v>
      </c>
      <c r="N1425" s="22" t="n">
        <v>7</v>
      </c>
    </row>
    <row r="1426" customFormat="false" ht="13.2" hidden="false" customHeight="false" outlineLevel="0" collapsed="false">
      <c r="M1426" s="18" t="n">
        <v>0.00267013888888858</v>
      </c>
      <c r="N1426" s="22" t="n">
        <v>7</v>
      </c>
    </row>
    <row r="1427" customFormat="false" ht="13.2" hidden="false" customHeight="false" outlineLevel="0" collapsed="false">
      <c r="M1427" s="18" t="n">
        <v>0.00267129629629598</v>
      </c>
      <c r="N1427" s="22" t="n">
        <v>7</v>
      </c>
    </row>
    <row r="1428" customFormat="false" ht="13.2" hidden="false" customHeight="false" outlineLevel="0" collapsed="false">
      <c r="M1428" s="18" t="n">
        <v>0.00267245370370339</v>
      </c>
      <c r="N1428" s="22" t="n">
        <v>7</v>
      </c>
    </row>
    <row r="1429" customFormat="false" ht="13.2" hidden="false" customHeight="false" outlineLevel="0" collapsed="false">
      <c r="M1429" s="18" t="n">
        <v>0.0026736111111108</v>
      </c>
      <c r="N1429" s="22" t="n">
        <v>7</v>
      </c>
    </row>
    <row r="1430" customFormat="false" ht="13.2" hidden="false" customHeight="false" outlineLevel="0" collapsed="false">
      <c r="M1430" s="18" t="n">
        <v>0.0026747685185182</v>
      </c>
      <c r="N1430" s="22" t="n">
        <v>7</v>
      </c>
    </row>
    <row r="1431" customFormat="false" ht="13.2" hidden="false" customHeight="false" outlineLevel="0" collapsed="false">
      <c r="M1431" s="18" t="n">
        <v>0.00267592592592561</v>
      </c>
      <c r="N1431" s="22" t="n">
        <v>7</v>
      </c>
    </row>
    <row r="1432" customFormat="false" ht="13.2" hidden="false" customHeight="false" outlineLevel="0" collapsed="false">
      <c r="M1432" s="18" t="n">
        <v>0.00267708333333302</v>
      </c>
      <c r="N1432" s="22" t="n">
        <v>7</v>
      </c>
    </row>
    <row r="1433" customFormat="false" ht="13.2" hidden="false" customHeight="false" outlineLevel="0" collapsed="false">
      <c r="M1433" s="18" t="n">
        <v>0.00267824074074043</v>
      </c>
      <c r="N1433" s="22" t="n">
        <v>7</v>
      </c>
    </row>
    <row r="1434" customFormat="false" ht="13.2" hidden="false" customHeight="false" outlineLevel="0" collapsed="false">
      <c r="M1434" s="18" t="n">
        <v>0.00267939814814783</v>
      </c>
      <c r="N1434" s="22" t="n">
        <v>7</v>
      </c>
    </row>
    <row r="1435" customFormat="false" ht="13.2" hidden="false" customHeight="false" outlineLevel="0" collapsed="false">
      <c r="M1435" s="18" t="n">
        <v>0.00268055555555524</v>
      </c>
      <c r="N1435" s="22" t="n">
        <v>7</v>
      </c>
    </row>
    <row r="1436" customFormat="false" ht="13.2" hidden="false" customHeight="false" outlineLevel="0" collapsed="false">
      <c r="M1436" s="18" t="n">
        <v>0.00268171296296265</v>
      </c>
      <c r="N1436" s="22" t="n">
        <v>7</v>
      </c>
    </row>
    <row r="1437" customFormat="false" ht="13.2" hidden="false" customHeight="false" outlineLevel="0" collapsed="false">
      <c r="M1437" s="18" t="n">
        <v>0.00268287037037005</v>
      </c>
      <c r="N1437" s="22" t="n">
        <v>7</v>
      </c>
    </row>
    <row r="1438" customFormat="false" ht="13.2" hidden="false" customHeight="false" outlineLevel="0" collapsed="false">
      <c r="M1438" s="18" t="n">
        <v>0.00268402777777746</v>
      </c>
      <c r="N1438" s="22" t="n">
        <v>7</v>
      </c>
    </row>
    <row r="1439" customFormat="false" ht="13.2" hidden="false" customHeight="false" outlineLevel="0" collapsed="false">
      <c r="M1439" s="18" t="n">
        <v>0.00268518518518487</v>
      </c>
      <c r="N1439" s="22" t="n">
        <v>6</v>
      </c>
    </row>
    <row r="1440" customFormat="false" ht="13.2" hidden="false" customHeight="false" outlineLevel="0" collapsed="false">
      <c r="M1440" s="18" t="n">
        <v>0.00268634259259228</v>
      </c>
      <c r="N1440" s="22" t="n">
        <v>6</v>
      </c>
    </row>
    <row r="1441" customFormat="false" ht="13.2" hidden="false" customHeight="false" outlineLevel="0" collapsed="false">
      <c r="M1441" s="18" t="n">
        <v>0.00268749999999968</v>
      </c>
      <c r="N1441" s="22" t="n">
        <v>6</v>
      </c>
    </row>
    <row r="1442" customFormat="false" ht="13.2" hidden="false" customHeight="false" outlineLevel="0" collapsed="false">
      <c r="M1442" s="18" t="n">
        <v>0.00268865740740709</v>
      </c>
      <c r="N1442" s="22" t="n">
        <v>6</v>
      </c>
    </row>
    <row r="1443" customFormat="false" ht="13.2" hidden="false" customHeight="false" outlineLevel="0" collapsed="false">
      <c r="M1443" s="18" t="n">
        <v>0.0026898148148145</v>
      </c>
      <c r="N1443" s="22" t="n">
        <v>6</v>
      </c>
    </row>
    <row r="1444" customFormat="false" ht="13.2" hidden="false" customHeight="false" outlineLevel="0" collapsed="false">
      <c r="M1444" s="18" t="n">
        <v>0.0026909722222219</v>
      </c>
      <c r="N1444" s="22" t="n">
        <v>6</v>
      </c>
    </row>
    <row r="1445" customFormat="false" ht="13.2" hidden="false" customHeight="false" outlineLevel="0" collapsed="false">
      <c r="M1445" s="18" t="n">
        <v>0.00269212962962931</v>
      </c>
      <c r="N1445" s="22" t="n">
        <v>6</v>
      </c>
    </row>
    <row r="1446" customFormat="false" ht="13.2" hidden="false" customHeight="false" outlineLevel="0" collapsed="false">
      <c r="M1446" s="18" t="n">
        <v>0.00269328703703672</v>
      </c>
      <c r="N1446" s="22" t="n">
        <v>6</v>
      </c>
    </row>
    <row r="1447" customFormat="false" ht="13.2" hidden="false" customHeight="false" outlineLevel="0" collapsed="false">
      <c r="M1447" s="18" t="n">
        <v>0.00269444444444413</v>
      </c>
      <c r="N1447" s="22" t="n">
        <v>6</v>
      </c>
    </row>
    <row r="1448" customFormat="false" ht="13.2" hidden="false" customHeight="false" outlineLevel="0" collapsed="false">
      <c r="M1448" s="18" t="n">
        <v>0.00269560185185153</v>
      </c>
      <c r="N1448" s="22" t="n">
        <v>6</v>
      </c>
    </row>
    <row r="1449" customFormat="false" ht="13.2" hidden="false" customHeight="false" outlineLevel="0" collapsed="false">
      <c r="M1449" s="18" t="n">
        <v>0.00269675925925894</v>
      </c>
      <c r="N1449" s="22" t="n">
        <v>6</v>
      </c>
    </row>
    <row r="1450" customFormat="false" ht="13.2" hidden="false" customHeight="false" outlineLevel="0" collapsed="false">
      <c r="M1450" s="18" t="n">
        <v>0.00269791666666635</v>
      </c>
      <c r="N1450" s="22" t="n">
        <v>6</v>
      </c>
    </row>
    <row r="1451" customFormat="false" ht="13.2" hidden="false" customHeight="false" outlineLevel="0" collapsed="false">
      <c r="M1451" s="18" t="n">
        <v>0.00269907407407375</v>
      </c>
      <c r="N1451" s="22" t="n">
        <v>6</v>
      </c>
    </row>
    <row r="1452" customFormat="false" ht="13.2" hidden="false" customHeight="false" outlineLevel="0" collapsed="false">
      <c r="M1452" s="18" t="n">
        <v>0.00270023148148116</v>
      </c>
      <c r="N1452" s="22" t="n">
        <v>6</v>
      </c>
    </row>
    <row r="1453" customFormat="false" ht="13.2" hidden="false" customHeight="false" outlineLevel="0" collapsed="false">
      <c r="M1453" s="18" t="n">
        <v>0.00270138888888857</v>
      </c>
      <c r="N1453" s="22" t="n">
        <v>6</v>
      </c>
    </row>
    <row r="1454" customFormat="false" ht="13.2" hidden="false" customHeight="false" outlineLevel="0" collapsed="false">
      <c r="M1454" s="18" t="n">
        <v>0.00270254629629598</v>
      </c>
      <c r="N1454" s="22" t="n">
        <v>6</v>
      </c>
    </row>
    <row r="1455" customFormat="false" ht="13.2" hidden="false" customHeight="false" outlineLevel="0" collapsed="false">
      <c r="M1455" s="18" t="n">
        <v>0.00270370370370338</v>
      </c>
      <c r="N1455" s="22" t="n">
        <v>6</v>
      </c>
    </row>
    <row r="1456" customFormat="false" ht="13.2" hidden="false" customHeight="false" outlineLevel="0" collapsed="false">
      <c r="M1456" s="18" t="n">
        <v>0.00270486111111079</v>
      </c>
      <c r="N1456" s="22" t="n">
        <v>6</v>
      </c>
    </row>
    <row r="1457" customFormat="false" ht="13.2" hidden="false" customHeight="false" outlineLevel="0" collapsed="false">
      <c r="M1457" s="18" t="n">
        <v>0.0027060185185182</v>
      </c>
      <c r="N1457" s="22" t="n">
        <v>6</v>
      </c>
    </row>
    <row r="1458" customFormat="false" ht="13.2" hidden="false" customHeight="false" outlineLevel="0" collapsed="false">
      <c r="M1458" s="18" t="n">
        <v>0.0027071759259256</v>
      </c>
      <c r="N1458" s="22" t="n">
        <v>6</v>
      </c>
    </row>
    <row r="1459" customFormat="false" ht="13.2" hidden="false" customHeight="false" outlineLevel="0" collapsed="false">
      <c r="M1459" s="18" t="n">
        <v>0.00270833333333301</v>
      </c>
      <c r="N1459" s="22" t="n">
        <v>6</v>
      </c>
    </row>
    <row r="1460" customFormat="false" ht="13.2" hidden="false" customHeight="false" outlineLevel="0" collapsed="false">
      <c r="M1460" s="18" t="n">
        <v>0.00270949074074042</v>
      </c>
      <c r="N1460" s="22" t="n">
        <v>6</v>
      </c>
    </row>
    <row r="1461" customFormat="false" ht="13.2" hidden="false" customHeight="false" outlineLevel="0" collapsed="false">
      <c r="M1461" s="18" t="n">
        <v>0.00271064814814783</v>
      </c>
      <c r="N1461" s="22" t="n">
        <v>6</v>
      </c>
    </row>
    <row r="1462" customFormat="false" ht="13.2" hidden="false" customHeight="false" outlineLevel="0" collapsed="false">
      <c r="M1462" s="18" t="n">
        <v>0.00271180555555523</v>
      </c>
      <c r="N1462" s="22" t="n">
        <v>6</v>
      </c>
    </row>
    <row r="1463" customFormat="false" ht="13.2" hidden="false" customHeight="false" outlineLevel="0" collapsed="false">
      <c r="M1463" s="18" t="n">
        <v>0.00271296296296264</v>
      </c>
      <c r="N1463" s="22" t="n">
        <v>5</v>
      </c>
    </row>
    <row r="1464" customFormat="false" ht="13.2" hidden="false" customHeight="false" outlineLevel="0" collapsed="false">
      <c r="M1464" s="18" t="n">
        <v>0.00271412037037005</v>
      </c>
      <c r="N1464" s="22" t="n">
        <v>5</v>
      </c>
    </row>
    <row r="1465" customFormat="false" ht="13.2" hidden="false" customHeight="false" outlineLevel="0" collapsed="false">
      <c r="M1465" s="18" t="n">
        <v>0.00271527777777746</v>
      </c>
      <c r="N1465" s="22" t="n">
        <v>5</v>
      </c>
    </row>
    <row r="1466" customFormat="false" ht="13.2" hidden="false" customHeight="false" outlineLevel="0" collapsed="false">
      <c r="M1466" s="18" t="n">
        <v>0.00271643518518486</v>
      </c>
      <c r="N1466" s="22" t="n">
        <v>5</v>
      </c>
    </row>
    <row r="1467" customFormat="false" ht="13.2" hidden="false" customHeight="false" outlineLevel="0" collapsed="false">
      <c r="M1467" s="18" t="n">
        <v>0.00271759259259227</v>
      </c>
      <c r="N1467" s="22" t="n">
        <v>5</v>
      </c>
    </row>
    <row r="1468" customFormat="false" ht="13.2" hidden="false" customHeight="false" outlineLevel="0" collapsed="false">
      <c r="M1468" s="18" t="n">
        <v>0.00271874999999968</v>
      </c>
      <c r="N1468" s="22" t="n">
        <v>5</v>
      </c>
    </row>
    <row r="1469" customFormat="false" ht="13.2" hidden="false" customHeight="false" outlineLevel="0" collapsed="false">
      <c r="M1469" s="18" t="n">
        <v>0.00271990740740708</v>
      </c>
      <c r="N1469" s="22" t="n">
        <v>5</v>
      </c>
    </row>
    <row r="1470" customFormat="false" ht="13.2" hidden="false" customHeight="false" outlineLevel="0" collapsed="false">
      <c r="M1470" s="18" t="n">
        <v>0.00272106481481449</v>
      </c>
      <c r="N1470" s="22" t="n">
        <v>5</v>
      </c>
    </row>
    <row r="1471" customFormat="false" ht="13.2" hidden="false" customHeight="false" outlineLevel="0" collapsed="false">
      <c r="M1471" s="18" t="n">
        <v>0.0027222222222219</v>
      </c>
      <c r="N1471" s="22" t="n">
        <v>5</v>
      </c>
    </row>
    <row r="1472" customFormat="false" ht="13.2" hidden="false" customHeight="false" outlineLevel="0" collapsed="false">
      <c r="M1472" s="18" t="n">
        <v>0.00272337962962931</v>
      </c>
      <c r="N1472" s="22" t="n">
        <v>5</v>
      </c>
    </row>
    <row r="1473" customFormat="false" ht="13.2" hidden="false" customHeight="false" outlineLevel="0" collapsed="false">
      <c r="M1473" s="18" t="n">
        <v>0.00272453703703671</v>
      </c>
      <c r="N1473" s="22" t="n">
        <v>5</v>
      </c>
    </row>
    <row r="1474" customFormat="false" ht="13.2" hidden="false" customHeight="false" outlineLevel="0" collapsed="false">
      <c r="M1474" s="18" t="n">
        <v>0.00272569444444412</v>
      </c>
      <c r="N1474" s="22" t="n">
        <v>5</v>
      </c>
    </row>
    <row r="1475" customFormat="false" ht="13.2" hidden="false" customHeight="false" outlineLevel="0" collapsed="false">
      <c r="M1475" s="18" t="n">
        <v>0.00272685185185153</v>
      </c>
      <c r="N1475" s="22" t="n">
        <v>5</v>
      </c>
    </row>
    <row r="1476" customFormat="false" ht="13.2" hidden="false" customHeight="false" outlineLevel="0" collapsed="false">
      <c r="M1476" s="18" t="n">
        <v>0.00272800925925893</v>
      </c>
      <c r="N1476" s="22" t="n">
        <v>5</v>
      </c>
    </row>
    <row r="1477" customFormat="false" ht="13.2" hidden="false" customHeight="false" outlineLevel="0" collapsed="false">
      <c r="M1477" s="18" t="n">
        <v>0.00272916666666634</v>
      </c>
      <c r="N1477" s="22" t="n">
        <v>5</v>
      </c>
    </row>
    <row r="1478" customFormat="false" ht="13.2" hidden="false" customHeight="false" outlineLevel="0" collapsed="false">
      <c r="M1478" s="18" t="n">
        <v>0.00273032407407375</v>
      </c>
      <c r="N1478" s="22" t="n">
        <v>5</v>
      </c>
    </row>
    <row r="1479" customFormat="false" ht="13.2" hidden="false" customHeight="false" outlineLevel="0" collapsed="false">
      <c r="M1479" s="18" t="n">
        <v>0.00273148148148116</v>
      </c>
      <c r="N1479" s="22" t="n">
        <v>5</v>
      </c>
    </row>
    <row r="1480" customFormat="false" ht="13.2" hidden="false" customHeight="false" outlineLevel="0" collapsed="false">
      <c r="M1480" s="18" t="n">
        <v>0.00273263888888856</v>
      </c>
      <c r="N1480" s="22" t="n">
        <v>5</v>
      </c>
    </row>
    <row r="1481" customFormat="false" ht="13.2" hidden="false" customHeight="false" outlineLevel="0" collapsed="false">
      <c r="M1481" s="18" t="n">
        <v>0.00273379629629597</v>
      </c>
      <c r="N1481" s="22" t="n">
        <v>5</v>
      </c>
    </row>
    <row r="1482" customFormat="false" ht="13.2" hidden="false" customHeight="false" outlineLevel="0" collapsed="false">
      <c r="M1482" s="18" t="n">
        <v>0.00273495370370338</v>
      </c>
      <c r="N1482" s="22" t="n">
        <v>5</v>
      </c>
    </row>
    <row r="1483" customFormat="false" ht="13.2" hidden="false" customHeight="false" outlineLevel="0" collapsed="false">
      <c r="M1483" s="18" t="n">
        <v>0.00273611111111078</v>
      </c>
      <c r="N1483" s="22" t="n">
        <v>5</v>
      </c>
    </row>
    <row r="1484" customFormat="false" ht="13.2" hidden="false" customHeight="false" outlineLevel="0" collapsed="false">
      <c r="M1484" s="18" t="n">
        <v>0.00273726851851819</v>
      </c>
      <c r="N1484" s="22" t="n">
        <v>5</v>
      </c>
    </row>
    <row r="1485" customFormat="false" ht="13.2" hidden="false" customHeight="false" outlineLevel="0" collapsed="false">
      <c r="M1485" s="18" t="n">
        <v>0.0027384259259256</v>
      </c>
      <c r="N1485" s="22" t="n">
        <v>5</v>
      </c>
    </row>
    <row r="1486" customFormat="false" ht="13.2" hidden="false" customHeight="false" outlineLevel="0" collapsed="false">
      <c r="M1486" s="18" t="n">
        <v>0.00273958333333301</v>
      </c>
      <c r="N1486" s="22" t="n">
        <v>5</v>
      </c>
    </row>
    <row r="1487" customFormat="false" ht="13.2" hidden="false" customHeight="false" outlineLevel="0" collapsed="false">
      <c r="M1487" s="18" t="n">
        <v>0.00274074074074041</v>
      </c>
      <c r="N1487" s="22" t="n">
        <v>5</v>
      </c>
    </row>
    <row r="1488" customFormat="false" ht="13.2" hidden="false" customHeight="false" outlineLevel="0" collapsed="false">
      <c r="M1488" s="18" t="n">
        <v>0.00274189814814782</v>
      </c>
      <c r="N1488" s="22" t="n">
        <v>4</v>
      </c>
    </row>
    <row r="1489" customFormat="false" ht="13.2" hidden="false" customHeight="false" outlineLevel="0" collapsed="false">
      <c r="M1489" s="18" t="n">
        <v>0.00274305555555523</v>
      </c>
      <c r="N1489" s="22" t="n">
        <v>4</v>
      </c>
    </row>
    <row r="1490" customFormat="false" ht="13.2" hidden="false" customHeight="false" outlineLevel="0" collapsed="false">
      <c r="M1490" s="18" t="n">
        <v>0.00274421296296263</v>
      </c>
      <c r="N1490" s="22" t="n">
        <v>4</v>
      </c>
    </row>
    <row r="1491" customFormat="false" ht="13.2" hidden="false" customHeight="false" outlineLevel="0" collapsed="false">
      <c r="M1491" s="18" t="n">
        <v>0.00274537037037004</v>
      </c>
      <c r="N1491" s="22" t="n">
        <v>4</v>
      </c>
    </row>
    <row r="1492" customFormat="false" ht="13.2" hidden="false" customHeight="false" outlineLevel="0" collapsed="false">
      <c r="M1492" s="18" t="n">
        <v>0.00274652777777745</v>
      </c>
      <c r="N1492" s="22" t="n">
        <v>4</v>
      </c>
    </row>
    <row r="1493" customFormat="false" ht="13.2" hidden="false" customHeight="false" outlineLevel="0" collapsed="false">
      <c r="M1493" s="18" t="n">
        <v>0.00274768518518486</v>
      </c>
      <c r="N1493" s="22" t="n">
        <v>4</v>
      </c>
    </row>
    <row r="1494" customFormat="false" ht="13.2" hidden="false" customHeight="false" outlineLevel="0" collapsed="false">
      <c r="M1494" s="18" t="n">
        <v>0.00274884259259226</v>
      </c>
      <c r="N1494" s="22" t="n">
        <v>4</v>
      </c>
    </row>
    <row r="1495" customFormat="false" ht="13.2" hidden="false" customHeight="false" outlineLevel="0" collapsed="false">
      <c r="M1495" s="18" t="n">
        <v>0.00274999999999967</v>
      </c>
      <c r="N1495" s="22" t="n">
        <v>4</v>
      </c>
    </row>
    <row r="1496" customFormat="false" ht="13.2" hidden="false" customHeight="false" outlineLevel="0" collapsed="false">
      <c r="M1496" s="18" t="n">
        <v>0.00275115740740708</v>
      </c>
      <c r="N1496" s="22" t="n">
        <v>4</v>
      </c>
    </row>
    <row r="1497" customFormat="false" ht="13.2" hidden="false" customHeight="false" outlineLevel="0" collapsed="false">
      <c r="M1497" s="18" t="n">
        <v>0.00275231481481449</v>
      </c>
      <c r="N1497" s="22" t="n">
        <v>4</v>
      </c>
    </row>
    <row r="1498" customFormat="false" ht="13.2" hidden="false" customHeight="false" outlineLevel="0" collapsed="false">
      <c r="M1498" s="18" t="n">
        <v>0.00275347222222189</v>
      </c>
      <c r="N1498" s="22" t="n">
        <v>4</v>
      </c>
    </row>
    <row r="1499" customFormat="false" ht="13.2" hidden="false" customHeight="false" outlineLevel="0" collapsed="false">
      <c r="M1499" s="18" t="n">
        <v>0.0027546296296293</v>
      </c>
      <c r="N1499" s="22" t="n">
        <v>4</v>
      </c>
    </row>
    <row r="1500" customFormat="false" ht="13.2" hidden="false" customHeight="false" outlineLevel="0" collapsed="false">
      <c r="M1500" s="18" t="n">
        <v>0.00275578703703671</v>
      </c>
      <c r="N1500" s="22" t="n">
        <v>4</v>
      </c>
    </row>
    <row r="1501" customFormat="false" ht="13.2" hidden="false" customHeight="false" outlineLevel="0" collapsed="false">
      <c r="M1501" s="18" t="n">
        <v>0.00275694444444411</v>
      </c>
      <c r="N1501" s="22" t="n">
        <v>4</v>
      </c>
    </row>
    <row r="1502" customFormat="false" ht="13.2" hidden="false" customHeight="false" outlineLevel="0" collapsed="false">
      <c r="M1502" s="18" t="n">
        <v>0.00275810185185152</v>
      </c>
      <c r="N1502" s="22" t="n">
        <v>4</v>
      </c>
    </row>
    <row r="1503" customFormat="false" ht="13.2" hidden="false" customHeight="false" outlineLevel="0" collapsed="false">
      <c r="M1503" s="18" t="n">
        <v>0.00275925925925893</v>
      </c>
      <c r="N1503" s="22" t="n">
        <v>4</v>
      </c>
    </row>
    <row r="1504" customFormat="false" ht="13.2" hidden="false" customHeight="false" outlineLevel="0" collapsed="false">
      <c r="M1504" s="18" t="n">
        <v>0.00276041666666634</v>
      </c>
      <c r="N1504" s="22" t="n">
        <v>4</v>
      </c>
    </row>
    <row r="1505" customFormat="false" ht="13.2" hidden="false" customHeight="false" outlineLevel="0" collapsed="false">
      <c r="M1505" s="18" t="n">
        <v>0.00276157407407374</v>
      </c>
      <c r="N1505" s="22" t="n">
        <v>4</v>
      </c>
    </row>
    <row r="1506" customFormat="false" ht="13.2" hidden="false" customHeight="false" outlineLevel="0" collapsed="false">
      <c r="M1506" s="18" t="n">
        <v>0.00276273148148115</v>
      </c>
      <c r="N1506" s="22" t="n">
        <v>4</v>
      </c>
    </row>
    <row r="1507" customFormat="false" ht="13.2" hidden="false" customHeight="false" outlineLevel="0" collapsed="false">
      <c r="M1507" s="18" t="n">
        <v>0.00276388888888856</v>
      </c>
      <c r="N1507" s="22" t="n">
        <v>4</v>
      </c>
    </row>
    <row r="1508" customFormat="false" ht="13.2" hidden="false" customHeight="false" outlineLevel="0" collapsed="false">
      <c r="M1508" s="18" t="n">
        <v>0.00276504629629596</v>
      </c>
      <c r="N1508" s="22" t="n">
        <v>4</v>
      </c>
    </row>
    <row r="1509" customFormat="false" ht="13.2" hidden="false" customHeight="false" outlineLevel="0" collapsed="false">
      <c r="M1509" s="18" t="n">
        <v>0.00276620370370337</v>
      </c>
      <c r="N1509" s="22" t="n">
        <v>4</v>
      </c>
    </row>
    <row r="1510" customFormat="false" ht="13.2" hidden="false" customHeight="false" outlineLevel="0" collapsed="false">
      <c r="M1510" s="18" t="n">
        <v>0.00276736111111078</v>
      </c>
      <c r="N1510" s="22" t="n">
        <v>4</v>
      </c>
    </row>
    <row r="1511" customFormat="false" ht="13.2" hidden="false" customHeight="false" outlineLevel="0" collapsed="false">
      <c r="M1511" s="18" t="n">
        <v>0.00276851851851819</v>
      </c>
      <c r="N1511" s="22" t="n">
        <v>4</v>
      </c>
    </row>
    <row r="1512" customFormat="false" ht="13.2" hidden="false" customHeight="false" outlineLevel="0" collapsed="false">
      <c r="M1512" s="18" t="n">
        <v>0.00276967592592559</v>
      </c>
      <c r="N1512" s="22" t="n">
        <v>4</v>
      </c>
    </row>
    <row r="1513" customFormat="false" ht="13.2" hidden="false" customHeight="false" outlineLevel="0" collapsed="false">
      <c r="M1513" s="18" t="n">
        <v>0.002770833333333</v>
      </c>
      <c r="N1513" s="22" t="n">
        <v>4</v>
      </c>
    </row>
    <row r="1514" customFormat="false" ht="13.2" hidden="false" customHeight="false" outlineLevel="0" collapsed="false">
      <c r="M1514" s="18" t="n">
        <v>0.00277199074074041</v>
      </c>
      <c r="N1514" s="22" t="n">
        <v>3</v>
      </c>
    </row>
    <row r="1515" customFormat="false" ht="13.2" hidden="false" customHeight="false" outlineLevel="0" collapsed="false">
      <c r="M1515" s="18" t="n">
        <v>0.00277314814814781</v>
      </c>
      <c r="N1515" s="22" t="n">
        <v>3</v>
      </c>
    </row>
    <row r="1516" customFormat="false" ht="13.2" hidden="false" customHeight="false" outlineLevel="0" collapsed="false">
      <c r="M1516" s="18" t="n">
        <v>0.00277430555555522</v>
      </c>
      <c r="N1516" s="22" t="n">
        <v>3</v>
      </c>
    </row>
    <row r="1517" customFormat="false" ht="13.2" hidden="false" customHeight="false" outlineLevel="0" collapsed="false">
      <c r="M1517" s="18" t="n">
        <v>0.00277546296296263</v>
      </c>
      <c r="N1517" s="22" t="n">
        <v>3</v>
      </c>
    </row>
    <row r="1518" customFormat="false" ht="13.2" hidden="false" customHeight="false" outlineLevel="0" collapsed="false">
      <c r="M1518" s="18" t="n">
        <v>0.00277662037037004</v>
      </c>
      <c r="N1518" s="22" t="n">
        <v>3</v>
      </c>
    </row>
    <row r="1519" customFormat="false" ht="13.2" hidden="false" customHeight="false" outlineLevel="0" collapsed="false">
      <c r="M1519" s="18" t="n">
        <v>0.00277777777777744</v>
      </c>
      <c r="N1519" s="22" t="n">
        <v>3</v>
      </c>
    </row>
    <row r="1520" customFormat="false" ht="13.2" hidden="false" customHeight="false" outlineLevel="0" collapsed="false">
      <c r="M1520" s="18" t="n">
        <v>0.00277893518518485</v>
      </c>
      <c r="N1520" s="22" t="n">
        <v>3</v>
      </c>
    </row>
    <row r="1521" customFormat="false" ht="13.2" hidden="false" customHeight="false" outlineLevel="0" collapsed="false">
      <c r="M1521" s="18" t="n">
        <v>0.00278009259259226</v>
      </c>
      <c r="N1521" s="22" t="n">
        <v>3</v>
      </c>
    </row>
    <row r="1522" customFormat="false" ht="13.2" hidden="false" customHeight="false" outlineLevel="0" collapsed="false">
      <c r="M1522" s="18" t="n">
        <v>0.00278124999999966</v>
      </c>
      <c r="N1522" s="22" t="n">
        <v>3</v>
      </c>
    </row>
    <row r="1523" customFormat="false" ht="13.2" hidden="false" customHeight="false" outlineLevel="0" collapsed="false">
      <c r="M1523" s="18" t="n">
        <v>0.00278240740740707</v>
      </c>
      <c r="N1523" s="22" t="n">
        <v>3</v>
      </c>
    </row>
    <row r="1524" customFormat="false" ht="13.2" hidden="false" customHeight="false" outlineLevel="0" collapsed="false">
      <c r="M1524" s="18" t="n">
        <v>0.00278356481481448</v>
      </c>
      <c r="N1524" s="22" t="n">
        <v>3</v>
      </c>
    </row>
    <row r="1525" customFormat="false" ht="13.2" hidden="false" customHeight="false" outlineLevel="0" collapsed="false">
      <c r="M1525" s="18" t="n">
        <v>0.00278472222222189</v>
      </c>
      <c r="N1525" s="22" t="n">
        <v>3</v>
      </c>
    </row>
    <row r="1526" customFormat="false" ht="13.2" hidden="false" customHeight="false" outlineLevel="0" collapsed="false">
      <c r="M1526" s="18" t="n">
        <v>0.00278587962962929</v>
      </c>
      <c r="N1526" s="22" t="n">
        <v>3</v>
      </c>
    </row>
    <row r="1527" customFormat="false" ht="13.2" hidden="false" customHeight="false" outlineLevel="0" collapsed="false">
      <c r="M1527" s="18" t="n">
        <v>0.0027870370370367</v>
      </c>
      <c r="N1527" s="22" t="n">
        <v>3</v>
      </c>
    </row>
    <row r="1528" customFormat="false" ht="13.2" hidden="false" customHeight="false" outlineLevel="0" collapsed="false">
      <c r="M1528" s="18" t="n">
        <v>0.00278819444444411</v>
      </c>
      <c r="N1528" s="22" t="n">
        <v>3</v>
      </c>
    </row>
    <row r="1529" customFormat="false" ht="13.2" hidden="false" customHeight="false" outlineLevel="0" collapsed="false">
      <c r="M1529" s="18" t="n">
        <v>0.00278935185185151</v>
      </c>
      <c r="N1529" s="22" t="n">
        <v>3</v>
      </c>
    </row>
    <row r="1530" customFormat="false" ht="13.2" hidden="false" customHeight="false" outlineLevel="0" collapsed="false">
      <c r="M1530" s="18" t="n">
        <v>0.00279050925925892</v>
      </c>
      <c r="N1530" s="22" t="n">
        <v>3</v>
      </c>
    </row>
    <row r="1531" customFormat="false" ht="13.2" hidden="false" customHeight="false" outlineLevel="0" collapsed="false">
      <c r="M1531" s="18" t="n">
        <v>0.00279166666666633</v>
      </c>
      <c r="N1531" s="22" t="n">
        <v>3</v>
      </c>
    </row>
    <row r="1532" customFormat="false" ht="13.2" hidden="false" customHeight="false" outlineLevel="0" collapsed="false">
      <c r="M1532" s="18" t="n">
        <v>0.00279282407407374</v>
      </c>
      <c r="N1532" s="22" t="n">
        <v>3</v>
      </c>
    </row>
    <row r="1533" customFormat="false" ht="13.2" hidden="false" customHeight="false" outlineLevel="0" collapsed="false">
      <c r="M1533" s="18" t="n">
        <v>0.00279398148148114</v>
      </c>
      <c r="N1533" s="22" t="n">
        <v>3</v>
      </c>
    </row>
    <row r="1534" customFormat="false" ht="13.2" hidden="false" customHeight="false" outlineLevel="0" collapsed="false">
      <c r="M1534" s="18" t="n">
        <v>0.00279513888888855</v>
      </c>
      <c r="N1534" s="22" t="n">
        <v>3</v>
      </c>
    </row>
    <row r="1535" customFormat="false" ht="13.2" hidden="false" customHeight="false" outlineLevel="0" collapsed="false">
      <c r="M1535" s="18" t="n">
        <v>0.00279629629629596</v>
      </c>
      <c r="N1535" s="22" t="n">
        <v>3</v>
      </c>
    </row>
    <row r="1536" customFormat="false" ht="13.2" hidden="false" customHeight="false" outlineLevel="0" collapsed="false">
      <c r="M1536" s="18" t="n">
        <v>0.00279745370370337</v>
      </c>
      <c r="N1536" s="22" t="n">
        <v>3</v>
      </c>
    </row>
    <row r="1537" customFormat="false" ht="13.2" hidden="false" customHeight="false" outlineLevel="0" collapsed="false">
      <c r="M1537" s="18" t="n">
        <v>0.00279861111111077</v>
      </c>
      <c r="N1537" s="22" t="n">
        <v>3</v>
      </c>
    </row>
    <row r="1538" customFormat="false" ht="13.2" hidden="false" customHeight="false" outlineLevel="0" collapsed="false">
      <c r="M1538" s="18" t="n">
        <v>0.00279976851851818</v>
      </c>
      <c r="N1538" s="22" t="n">
        <v>3</v>
      </c>
    </row>
    <row r="1539" customFormat="false" ht="13.2" hidden="false" customHeight="false" outlineLevel="0" collapsed="false">
      <c r="M1539" s="18" t="n">
        <v>0.00280092592592559</v>
      </c>
      <c r="N1539" s="22" t="n">
        <v>3</v>
      </c>
    </row>
    <row r="1540" customFormat="false" ht="13.2" hidden="false" customHeight="false" outlineLevel="0" collapsed="false">
      <c r="M1540" s="18" t="n">
        <v>0.00280208333333299</v>
      </c>
      <c r="N1540" s="22" t="n">
        <v>3</v>
      </c>
    </row>
    <row r="1541" customFormat="false" ht="13.2" hidden="false" customHeight="false" outlineLevel="0" collapsed="false">
      <c r="M1541" s="18" t="n">
        <v>0.0028032407407404</v>
      </c>
      <c r="N1541" s="22" t="n">
        <v>2</v>
      </c>
    </row>
    <row r="1542" customFormat="false" ht="13.2" hidden="false" customHeight="false" outlineLevel="0" collapsed="false">
      <c r="M1542" s="18" t="n">
        <v>0.00280439814814781</v>
      </c>
      <c r="N1542" s="22" t="n">
        <v>2</v>
      </c>
    </row>
    <row r="1543" customFormat="false" ht="13.2" hidden="false" customHeight="false" outlineLevel="0" collapsed="false">
      <c r="M1543" s="18" t="n">
        <v>0.00280555555555522</v>
      </c>
      <c r="N1543" s="22" t="n">
        <v>2</v>
      </c>
    </row>
    <row r="1544" customFormat="false" ht="13.2" hidden="false" customHeight="false" outlineLevel="0" collapsed="false">
      <c r="M1544" s="18" t="n">
        <v>0.00280671296296262</v>
      </c>
      <c r="N1544" s="22" t="n">
        <v>2</v>
      </c>
    </row>
    <row r="1545" customFormat="false" ht="13.2" hidden="false" customHeight="false" outlineLevel="0" collapsed="false">
      <c r="M1545" s="18" t="n">
        <v>0.00280787037037003</v>
      </c>
      <c r="N1545" s="22" t="n">
        <v>2</v>
      </c>
    </row>
    <row r="1546" customFormat="false" ht="13.2" hidden="false" customHeight="false" outlineLevel="0" collapsed="false">
      <c r="M1546" s="18" t="n">
        <v>0.00280902777777744</v>
      </c>
      <c r="N1546" s="22" t="n">
        <v>2</v>
      </c>
    </row>
    <row r="1547" customFormat="false" ht="13.2" hidden="false" customHeight="false" outlineLevel="0" collapsed="false">
      <c r="M1547" s="18" t="n">
        <v>0.00281018518518484</v>
      </c>
      <c r="N1547" s="22" t="n">
        <v>2</v>
      </c>
    </row>
    <row r="1548" customFormat="false" ht="13.2" hidden="false" customHeight="false" outlineLevel="0" collapsed="false">
      <c r="M1548" s="18" t="n">
        <v>0.00281134259259225</v>
      </c>
      <c r="N1548" s="22" t="n">
        <v>2</v>
      </c>
    </row>
    <row r="1549" customFormat="false" ht="13.2" hidden="false" customHeight="false" outlineLevel="0" collapsed="false">
      <c r="M1549" s="18" t="n">
        <v>0.00281249999999966</v>
      </c>
      <c r="N1549" s="22" t="n">
        <v>2</v>
      </c>
    </row>
    <row r="1550" customFormat="false" ht="13.2" hidden="false" customHeight="false" outlineLevel="0" collapsed="false">
      <c r="M1550" s="18" t="n">
        <v>0.00281365740740707</v>
      </c>
      <c r="N1550" s="22" t="n">
        <v>2</v>
      </c>
    </row>
    <row r="1551" customFormat="false" ht="13.2" hidden="false" customHeight="false" outlineLevel="0" collapsed="false">
      <c r="M1551" s="18" t="n">
        <v>0.00281481481481447</v>
      </c>
      <c r="N1551" s="22" t="n">
        <v>2</v>
      </c>
    </row>
    <row r="1552" customFormat="false" ht="13.2" hidden="false" customHeight="false" outlineLevel="0" collapsed="false">
      <c r="M1552" s="18" t="n">
        <v>0.00281597222222188</v>
      </c>
      <c r="N1552" s="22" t="n">
        <v>2</v>
      </c>
    </row>
    <row r="1553" customFormat="false" ht="13.2" hidden="false" customHeight="false" outlineLevel="0" collapsed="false">
      <c r="M1553" s="18" t="n">
        <v>0.00281712962962929</v>
      </c>
      <c r="N1553" s="22" t="n">
        <v>2</v>
      </c>
    </row>
    <row r="1554" customFormat="false" ht="13.2" hidden="false" customHeight="false" outlineLevel="0" collapsed="false">
      <c r="M1554" s="18" t="n">
        <v>0.00281828703703669</v>
      </c>
      <c r="N1554" s="22" t="n">
        <v>2</v>
      </c>
    </row>
    <row r="1555" customFormat="false" ht="13.2" hidden="false" customHeight="false" outlineLevel="0" collapsed="false">
      <c r="M1555" s="18" t="n">
        <v>0.0028194444444441</v>
      </c>
      <c r="N1555" s="22" t="n">
        <v>2</v>
      </c>
    </row>
    <row r="1556" customFormat="false" ht="13.2" hidden="false" customHeight="false" outlineLevel="0" collapsed="false">
      <c r="M1556" s="18" t="n">
        <v>0.00282060185185151</v>
      </c>
      <c r="N1556" s="22" t="n">
        <v>2</v>
      </c>
    </row>
    <row r="1557" customFormat="false" ht="13.2" hidden="false" customHeight="false" outlineLevel="0" collapsed="false">
      <c r="M1557" s="18" t="n">
        <v>0.00282175925925892</v>
      </c>
      <c r="N1557" s="22" t="n">
        <v>2</v>
      </c>
    </row>
    <row r="1558" customFormat="false" ht="13.2" hidden="false" customHeight="false" outlineLevel="0" collapsed="false">
      <c r="M1558" s="18" t="n">
        <v>0.00282291666666632</v>
      </c>
      <c r="N1558" s="22" t="n">
        <v>2</v>
      </c>
    </row>
    <row r="1559" customFormat="false" ht="13.2" hidden="false" customHeight="false" outlineLevel="0" collapsed="false">
      <c r="M1559" s="18" t="n">
        <v>0.00282407407407373</v>
      </c>
      <c r="N1559" s="22" t="n">
        <v>2</v>
      </c>
    </row>
    <row r="1560" customFormat="false" ht="13.2" hidden="false" customHeight="false" outlineLevel="0" collapsed="false">
      <c r="M1560" s="18" t="n">
        <v>0.00282523148148114</v>
      </c>
      <c r="N1560" s="22" t="n">
        <v>2</v>
      </c>
    </row>
    <row r="1561" customFormat="false" ht="13.2" hidden="false" customHeight="false" outlineLevel="0" collapsed="false">
      <c r="M1561" s="18" t="n">
        <v>0.00282638888888854</v>
      </c>
      <c r="N1561" s="22" t="n">
        <v>2</v>
      </c>
    </row>
    <row r="1562" customFormat="false" ht="13.2" hidden="false" customHeight="false" outlineLevel="0" collapsed="false">
      <c r="M1562" s="18" t="n">
        <v>0.00282754629629595</v>
      </c>
      <c r="N1562" s="22" t="n">
        <v>2</v>
      </c>
    </row>
    <row r="1563" customFormat="false" ht="13.2" hidden="false" customHeight="false" outlineLevel="0" collapsed="false">
      <c r="M1563" s="18" t="n">
        <v>0.00282870370370336</v>
      </c>
      <c r="N1563" s="22" t="n">
        <v>2</v>
      </c>
    </row>
    <row r="1564" customFormat="false" ht="13.2" hidden="false" customHeight="false" outlineLevel="0" collapsed="false">
      <c r="M1564" s="18" t="n">
        <v>0.00282986111111077</v>
      </c>
      <c r="N1564" s="22" t="n">
        <v>2</v>
      </c>
    </row>
    <row r="1565" customFormat="false" ht="13.2" hidden="false" customHeight="false" outlineLevel="0" collapsed="false">
      <c r="M1565" s="18" t="n">
        <v>0.00283101851851817</v>
      </c>
      <c r="N1565" s="22" t="n">
        <v>2</v>
      </c>
    </row>
    <row r="1566" customFormat="false" ht="13.2" hidden="false" customHeight="false" outlineLevel="0" collapsed="false">
      <c r="M1566" s="18" t="n">
        <v>0.00283217592592558</v>
      </c>
      <c r="N1566" s="22" t="n">
        <v>2</v>
      </c>
    </row>
    <row r="1567" customFormat="false" ht="13.2" hidden="false" customHeight="false" outlineLevel="0" collapsed="false">
      <c r="M1567" s="18" t="n">
        <v>0.00283333333333299</v>
      </c>
      <c r="N1567" s="22" t="n">
        <v>2</v>
      </c>
    </row>
    <row r="1568" customFormat="false" ht="13.2" hidden="false" customHeight="false" outlineLevel="0" collapsed="false">
      <c r="M1568" s="18" t="n">
        <v>0.0028344907407404</v>
      </c>
      <c r="N1568" s="22" t="n">
        <v>1</v>
      </c>
    </row>
    <row r="1569" customFormat="false" ht="13.2" hidden="false" customHeight="false" outlineLevel="0" collapsed="false">
      <c r="M1569" s="18" t="n">
        <v>0.0028356481481478</v>
      </c>
      <c r="N1569" s="22" t="n">
        <v>1</v>
      </c>
    </row>
    <row r="1570" customFormat="false" ht="13.2" hidden="false" customHeight="false" outlineLevel="0" collapsed="false">
      <c r="M1570" s="18" t="n">
        <v>0.00283680555555521</v>
      </c>
      <c r="N1570" s="22" t="n">
        <v>1</v>
      </c>
    </row>
    <row r="1571" customFormat="false" ht="13.2" hidden="false" customHeight="false" outlineLevel="0" collapsed="false">
      <c r="M1571" s="18" t="n">
        <v>0.00283796296296262</v>
      </c>
      <c r="N1571" s="22" t="n">
        <v>1</v>
      </c>
    </row>
    <row r="1572" customFormat="false" ht="13.2" hidden="false" customHeight="false" outlineLevel="0" collapsed="false">
      <c r="M1572" s="18" t="n">
        <v>0.00283912037037002</v>
      </c>
      <c r="N1572" s="22" t="n">
        <v>1</v>
      </c>
    </row>
    <row r="1573" customFormat="false" ht="13.2" hidden="false" customHeight="false" outlineLevel="0" collapsed="false">
      <c r="M1573" s="18" t="n">
        <v>0.00284027777777743</v>
      </c>
      <c r="N1573" s="22" t="n">
        <v>1</v>
      </c>
    </row>
    <row r="1574" customFormat="false" ht="13.2" hidden="false" customHeight="false" outlineLevel="0" collapsed="false">
      <c r="M1574" s="18" t="n">
        <v>0.00284143518518484</v>
      </c>
      <c r="N1574" s="22" t="n">
        <v>1</v>
      </c>
    </row>
    <row r="1575" customFormat="false" ht="13.2" hidden="false" customHeight="false" outlineLevel="0" collapsed="false">
      <c r="M1575" s="18" t="n">
        <v>0.00284259259259225</v>
      </c>
      <c r="N1575" s="22" t="n">
        <v>1</v>
      </c>
    </row>
    <row r="1576" customFormat="false" ht="13.2" hidden="false" customHeight="false" outlineLevel="0" collapsed="false">
      <c r="M1576" s="18" t="n">
        <v>0.00284374999999965</v>
      </c>
      <c r="N1576" s="22" t="n">
        <v>1</v>
      </c>
    </row>
    <row r="1577" customFormat="false" ht="13.2" hidden="false" customHeight="false" outlineLevel="0" collapsed="false">
      <c r="M1577" s="18" t="n">
        <v>0.00284490740740706</v>
      </c>
      <c r="N1577" s="22" t="n">
        <v>1</v>
      </c>
    </row>
    <row r="1578" customFormat="false" ht="13.2" hidden="false" customHeight="false" outlineLevel="0" collapsed="false">
      <c r="M1578" s="18" t="n">
        <v>0.00284606481481447</v>
      </c>
      <c r="N1578" s="22" t="n">
        <v>1</v>
      </c>
    </row>
    <row r="1579" customFormat="false" ht="13.2" hidden="false" customHeight="false" outlineLevel="0" collapsed="false">
      <c r="M1579" s="18" t="n">
        <v>0.00284722222222187</v>
      </c>
      <c r="N1579" s="22" t="n">
        <v>1</v>
      </c>
    </row>
    <row r="1580" customFormat="false" ht="13.2" hidden="false" customHeight="false" outlineLevel="0" collapsed="false">
      <c r="M1580" s="18" t="n">
        <v>0.00284837962962928</v>
      </c>
      <c r="N1580" s="22" t="n">
        <v>1</v>
      </c>
    </row>
    <row r="1581" customFormat="false" ht="13.2" hidden="false" customHeight="false" outlineLevel="0" collapsed="false">
      <c r="M1581" s="18" t="n">
        <v>0.00284953703703669</v>
      </c>
      <c r="N1581" s="22" t="n">
        <v>1</v>
      </c>
    </row>
    <row r="1582" customFormat="false" ht="13.2" hidden="false" customHeight="false" outlineLevel="0" collapsed="false">
      <c r="M1582" s="18" t="n">
        <v>0.0028506944444441</v>
      </c>
      <c r="N1582" s="22" t="n">
        <v>1</v>
      </c>
    </row>
    <row r="1583" customFormat="false" ht="13.2" hidden="false" customHeight="false" outlineLevel="0" collapsed="false">
      <c r="M1583" s="18" t="n">
        <v>0.0028518518518515</v>
      </c>
      <c r="N1583" s="22" t="n">
        <v>1</v>
      </c>
    </row>
    <row r="1584" customFormat="false" ht="13.2" hidden="false" customHeight="false" outlineLevel="0" collapsed="false">
      <c r="M1584" s="18" t="n">
        <v>0.00285300925925891</v>
      </c>
      <c r="N1584" s="22" t="n">
        <v>1</v>
      </c>
    </row>
    <row r="1585" customFormat="false" ht="13.2" hidden="false" customHeight="false" outlineLevel="0" collapsed="false">
      <c r="M1585" s="18" t="n">
        <v>0.00285416666666632</v>
      </c>
      <c r="N1585" s="22" t="n">
        <v>1</v>
      </c>
    </row>
    <row r="1586" customFormat="false" ht="13.2" hidden="false" customHeight="false" outlineLevel="0" collapsed="false">
      <c r="M1586" s="18" t="n">
        <v>0.00285532407407372</v>
      </c>
      <c r="N1586" s="22" t="n">
        <v>1</v>
      </c>
    </row>
    <row r="1587" customFormat="false" ht="13.2" hidden="false" customHeight="false" outlineLevel="0" collapsed="false">
      <c r="M1587" s="18" t="n">
        <v>0.00285648148148113</v>
      </c>
      <c r="N1587" s="22" t="n">
        <v>1</v>
      </c>
    </row>
    <row r="1588" customFormat="false" ht="13.2" hidden="false" customHeight="false" outlineLevel="0" collapsed="false">
      <c r="M1588" s="18" t="n">
        <v>0.00285763888888854</v>
      </c>
      <c r="N1588" s="22" t="n">
        <v>1</v>
      </c>
    </row>
    <row r="1589" customFormat="false" ht="13.2" hidden="false" customHeight="false" outlineLevel="0" collapsed="false">
      <c r="M1589" s="18" t="n">
        <v>0.00285879629629595</v>
      </c>
      <c r="N1589" s="22" t="n">
        <v>1</v>
      </c>
    </row>
    <row r="1590" customFormat="false" ht="13.2" hidden="false" customHeight="false" outlineLevel="0" collapsed="false">
      <c r="M1590" s="18" t="n">
        <v>0.00285995370370335</v>
      </c>
      <c r="N1590" s="22" t="n">
        <v>1</v>
      </c>
    </row>
    <row r="1591" customFormat="false" ht="13.2" hidden="false" customHeight="false" outlineLevel="0" collapsed="false">
      <c r="M1591" s="18" t="n">
        <v>0.00286111111111076</v>
      </c>
      <c r="N1591" s="22" t="n">
        <v>1</v>
      </c>
    </row>
    <row r="1592" customFormat="false" ht="13.2" hidden="false" customHeight="false" outlineLevel="0" collapsed="false">
      <c r="M1592" s="18" t="n">
        <v>0.00286226851851817</v>
      </c>
      <c r="N1592" s="22" t="n">
        <v>1</v>
      </c>
    </row>
    <row r="1593" customFormat="false" ht="13.2" hidden="false" customHeight="false" outlineLevel="0" collapsed="false">
      <c r="M1593" s="18" t="n">
        <v>0.00286342592592557</v>
      </c>
      <c r="N1593" s="22" t="n">
        <v>1</v>
      </c>
    </row>
    <row r="1594" customFormat="false" ht="13.2" hidden="false" customHeight="false" outlineLevel="0" collapsed="false">
      <c r="M1594" s="18" t="n">
        <v>0.00286458333333298</v>
      </c>
      <c r="N1594" s="22" t="n">
        <v>1</v>
      </c>
    </row>
    <row r="1595" customFormat="false" ht="13.2" hidden="false" customHeight="false" outlineLevel="0" collapsed="false">
      <c r="M1595" s="18" t="n">
        <v>0.00286574074074039</v>
      </c>
      <c r="N1595" s="22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шунов Артур Александрович</cp:lastModifiedBy>
  <dcterms:modified xsi:type="dcterms:W3CDTF">2023-04-13T14:35:06Z</dcterms:modified>
  <cp:revision>0</cp:revision>
  <dc:subject/>
  <dc:title/>
</cp:coreProperties>
</file>