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definedNames>
    <definedName function="false" hidden="false" name="бег1000" vbProcedure="false">[1]Нормативы!$Y$1:$AU$350</definedName>
    <definedName function="false" hidden="false" name="бег30" vbProcedure="false">[1]Нормативы!$A$3:$W$66</definedName>
    <definedName function="false" hidden="false" name="наклон" vbProcedure="false">[1]Нормативы!$DQ$1:$EM$1048576</definedName>
    <definedName function="false" hidden="false" name="подтягивание" vbProcedure="false">[1]Нормативы!$BU$1:$CQ$1048576</definedName>
    <definedName function="false" hidden="false" name="пресс" vbProcedure="false">[1]Нормативы!$CS$1:$DO$1048576</definedName>
    <definedName function="false" hidden="false" name="прыжки" vbProcedure="false">[1]Нормативы!$AW$1:$BS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Мониторинг физического развития </t>
  </si>
  <si>
    <t xml:space="preserve">девушки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класс</t>
  </si>
  <si>
    <t xml:space="preserve">бег 30 метров</t>
  </si>
  <si>
    <t xml:space="preserve">ИФК</t>
  </si>
  <si>
    <t xml:space="preserve">Бег 1000 метров</t>
  </si>
  <si>
    <t xml:space="preserve">Прыжки с места</t>
  </si>
  <si>
    <t xml:space="preserve">Отжимания</t>
  </si>
  <si>
    <t xml:space="preserve">Поднимание туловища </t>
  </si>
  <si>
    <t xml:space="preserve">Наклон вперед</t>
  </si>
  <si>
    <t xml:space="preserve">ОУФК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i val="true"/>
      <sz val="20"/>
      <color rgb="FF80008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22"/>
      <color rgb="FFFF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sz val="11.5"/>
      <color rgb="FF000000"/>
      <name val="Arial Cyr"/>
      <family val="2"/>
    </font>
    <font>
      <b val="true"/>
      <sz val="11.5"/>
      <color rgb="FF000000"/>
      <name val="Arial Cyr"/>
      <family val="2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филь физической кондиции</a:t>
            </a:r>
          </a:p>
        </c:rich>
      </c:tx>
      <c:layout>
        <c:manualLayout>
          <c:xMode val="edge"/>
          <c:yMode val="edge"/>
          <c:x val="0.344843192588254"/>
          <c:y val="0.036796901313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472818273787"/>
          <c:y val="0.157797238127316"/>
          <c:w val="0.935866034822427"/>
          <c:h val="0.756988885146514"/>
        </c:manualLayout>
      </c:layout>
      <c:lineChart>
        <c:grouping val="standard"/>
        <c:varyColors val="0"/>
        <c:ser>
          <c:idx val="0"/>
          <c:order val="0"/>
          <c:tx>
            <c:strRef>
              <c:f>"11 весна"</c:f>
              <c:strCache>
                <c:ptCount val="1"/>
                <c:pt idx="0">
                  <c:v>11 вес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8,'[1]Паспорт здоровья'!$E$18,'[1]Паспорт здоровья'!$G$18,'[1]Паспорт здоровья'!$I$18,'[1]Паспорт здоровья'!$K$18,'[1]Паспорт здоровья'!$M$1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1 осень"</c:f>
              <c:strCache>
                <c:ptCount val="1"/>
                <c:pt idx="0">
                  <c:v>11 осен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4,'[1]Паспорт здоровья'!$E$34,'[1]Паспорт здоровья'!$G$34,'[1]Паспорт здоровья'!$I$34,'[1]Паспорт здоровья'!$K$34,'[1]Паспорт здоровья'!$M$3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 весна"</c:f>
              <c:strCache>
                <c:ptCount val="1"/>
                <c:pt idx="0">
                  <c:v>10 вес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3,'[1]Паспорт здоровья'!$E$33,'[1]Паспорт здоровья'!$G$33,'[1]Паспорт здоровья'!$I$33,'[1]Паспорт здоровья'!$K$33,'[1]Паспорт здоровья'!$M$3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0 осень"</c:f>
              <c:strCache>
                <c:ptCount val="1"/>
                <c:pt idx="0">
                  <c:v>10 осень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2,'[1]Паспорт здоровья'!$E$32,'[1]Паспорт здоровья'!$G$32,'[1]Паспорт здоровья'!$I$32,'[1]Паспорт здоровья'!$K$32,'[1]Паспорт здоровья'!$M$3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9 весна"</c:f>
              <c:strCache>
                <c:ptCount val="1"/>
                <c:pt idx="0">
                  <c:v>9 вес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1,'[1]Паспорт здоровья'!$E$31,'[1]Паспорт здоровья'!$G$31,'[1]Паспорт здоровья'!$I$31,'[1]Паспорт здоровья'!$K$31,'[1]Паспорт здоровья'!$M$3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 осень"</c:f>
              <c:strCache>
                <c:ptCount val="1"/>
                <c:pt idx="0">
                  <c:v>9 осень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30,'[1]Паспорт здоровья'!$E$30,'[1]Паспорт здоровья'!$G$30,'[1]Паспорт здоровья'!$I$30,'[1]Паспорт здоровья'!$K$30,'[1]Паспорт здоровья'!$M$3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8 весна"</c:f>
              <c:strCache>
                <c:ptCount val="1"/>
                <c:pt idx="0">
                  <c:v>8 весн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9,'[1]Паспорт здоровья'!$E$29,'[1]Паспорт здоровья'!$G$29,'[1]Паспорт здоровья'!$I$29,'[1]Паспорт здоровья'!$K$29,'[1]Паспорт здоровья'!$M$2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8 осень"</c:f>
              <c:strCache>
                <c:ptCount val="1"/>
                <c:pt idx="0">
                  <c:v>8 осен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8,'[1]Паспорт здоровья'!$E$28,'[1]Паспорт здоровья'!$G$28,'[1]Паспорт здоровья'!$I$28,'[1]Паспорт здоровья'!$K$28,'[1]Паспорт здоровья'!$M$2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7 весна"</c:f>
              <c:strCache>
                <c:ptCount val="1"/>
                <c:pt idx="0">
                  <c:v>7 весн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7,'[1]Паспорт здоровья'!$E$27,'[1]Паспорт здоровья'!$G$27,'[1]Паспорт здоровья'!$I$27,'[1]Паспорт здоровья'!$K$27,'[1]Паспорт здоровья'!$M$2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7 осень"</c:f>
              <c:strCache>
                <c:ptCount val="1"/>
                <c:pt idx="0">
                  <c:v>7 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6,'[1]Паспорт здоровья'!$E$26,'[1]Паспорт здоровья'!$G$26,'[1]Паспорт здоровья'!$I$26,'[1]Паспорт здоровья'!$K$26,'[1]Паспорт здоровья'!$M$2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6 весна"</c:f>
              <c:strCache>
                <c:ptCount val="1"/>
                <c:pt idx="0">
                  <c:v>6 весн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5,'[1]Паспорт здоровья'!$E$25,'[1]Паспорт здоровья'!$G$25,'[1]Паспорт здоровья'!$I$25,'[1]Паспорт здоровья'!$K$25,'[1]Паспорт здоровья'!$M$2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6 осень"</c:f>
              <c:strCache>
                <c:ptCount val="1"/>
                <c:pt idx="0">
                  <c:v>6 осень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4,'[1]Паспорт здоровья'!$E$24,'[1]Паспорт здоровья'!$G$24,'[1]Паспорт здоровья'!$I$24,'[1]Паспорт здоровья'!$K$24,'[1]Паспорт здоровья'!$M$2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5 весна"</c:f>
              <c:strCache>
                <c:ptCount val="1"/>
                <c:pt idx="0">
                  <c:v>5 весн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3,'[1]Паспорт здоровья'!$E$23,'[1]Паспорт здоровья'!$G$23,'[1]Паспорт здоровья'!$I$23,'[1]Паспорт здоровья'!$K$23,'[1]Паспорт здоровья'!$M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5 осень"</c:f>
              <c:strCache>
                <c:ptCount val="1"/>
                <c:pt idx="0">
                  <c:v>5 осень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2,'[1]Паспорт здоровья'!$E$22,'[1]Паспорт здоровья'!$G$22,'[1]Паспорт здоровья'!$I$22,'[1]Паспорт здоровья'!$K$22,'[1]Паспорт здоровья'!$M$2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4 весна"</c:f>
              <c:strCache>
                <c:ptCount val="1"/>
                <c:pt idx="0">
                  <c:v>4 весна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1,'[1]Паспорт здоровья'!$E$21,'[1]Паспорт здоровья'!$G$21,'[1]Паспорт здоровья'!$I$21,'[1]Паспорт здоровья'!$K$21,'[1]Паспорт здоровья'!$M$2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4 осень"</c:f>
              <c:strCache>
                <c:ptCount val="1"/>
                <c:pt idx="0">
                  <c:v>4 осень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20,'[1]Паспорт здоровья'!$E$20,'[1]Паспорт здоровья'!$G$20,'[1]Паспорт здоровья'!$I$20,'[1]Паспорт здоровья'!$K$20,'[1]Паспорт здоровья'!$M$2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"3 весна"</c:f>
              <c:strCache>
                <c:ptCount val="1"/>
                <c:pt idx="0">
                  <c:v>3 весна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9,'[1]Паспорт здоровья'!$E$19,'[1]Паспорт здоровья'!$G$19,'[1]Паспорт здоровья'!$I$19,'[1]Паспорт здоровья'!$K$19,'[1]Паспорт здоровья'!$M$1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3 осень"</c:f>
              <c:strCache>
                <c:ptCount val="1"/>
                <c:pt idx="0">
                  <c:v>3 осень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8,'[1]Паспорт здоровья'!$E$18,'[1]Паспорт здоровья'!$G$18,'[1]Паспорт здоровья'!$I$18,'[1]Паспорт здоровья'!$K$18,'[1]Паспорт здоровья'!$M$1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2 весна"</c:f>
              <c:strCache>
                <c:ptCount val="1"/>
                <c:pt idx="0">
                  <c:v>2 вес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7,'[1]Паспорт здоровья'!$E$17,'[1]Паспорт здоровья'!$G$17,'[1]Паспорт здоровья'!$I$17,'[1]Паспорт здоровья'!$K$17,'[1]Паспорт здоровья'!$M$1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2 осень"</c:f>
              <c:strCache>
                <c:ptCount val="1"/>
                <c:pt idx="0">
                  <c:v>2 осень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6,'[1]Паспорт здоровья'!$E$16,'[1]Паспорт здоровья'!$G$16,'[1]Паспорт здоровья'!$I$16,'[1]Паспорт здоровья'!$K$16,'[1]Паспорт здоровья'!$M$1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1 весна"</c:f>
              <c:strCache>
                <c:ptCount val="1"/>
                <c:pt idx="0">
                  <c:v>1 весна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5,'[1]Паспорт здоровья'!$E$15,'[1]Паспорт здоровья'!$G$15,'[1]Паспорт здоровья'!$I$15,'[1]Паспорт здоровья'!$K$15,'[1]Паспорт здоровья'!$M$1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"1 осень"</c:f>
              <c:strCache>
                <c:ptCount val="1"/>
                <c:pt idx="0">
                  <c:v>1 осен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Паспорт здоровья'!$C$14,'[1]Паспорт здоровья'!$E$14,'[1]Паспорт здоровья'!$G$14,'[1]Паспорт здоровья'!$I$14,'[1]Паспорт здоровья'!$K$14,'[1]Паспорт здоровья'!$M$1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626"/>
        <c:axId val="49311948"/>
      </c:lineChart>
      <c:catAx>
        <c:axId val="8750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Двигательные качества</a:t>
                </a:r>
              </a:p>
            </c:rich>
          </c:tx>
          <c:layout>
            <c:manualLayout>
              <c:xMode val="edge"/>
              <c:yMode val="edge"/>
              <c:x val="0.424524785687663"/>
              <c:y val="0.874031660491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11948"/>
        <c:crossesAt val="0"/>
        <c:auto val="1"/>
        <c:lblAlgn val="ctr"/>
        <c:lblOffset val="100"/>
        <c:noMultiLvlLbl val="0"/>
      </c:catAx>
      <c:valAx>
        <c:axId val="4931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Индекс физической кондиции</a:t>
                </a:r>
              </a:p>
            </c:rich>
          </c:tx>
          <c:layout>
            <c:manualLayout>
              <c:xMode val="edge"/>
              <c:yMode val="edge"/>
              <c:x val="0.00665566263777222"/>
              <c:y val="-0.23492758504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филь физической кондиции</a:t>
            </a:r>
          </a:p>
        </c:rich>
      </c:tx>
      <c:layout>
        <c:manualLayout>
          <c:xMode val="edge"/>
          <c:yMode val="edge"/>
          <c:x val="0.344843192588254"/>
          <c:y val="0.036796901313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472818273787"/>
          <c:y val="0.157797238127316"/>
          <c:w val="0.935866034822427"/>
          <c:h val="0.756988885146514"/>
        </c:manualLayout>
      </c:layout>
      <c:lineChart>
        <c:grouping val="standard"/>
        <c:varyColors val="0"/>
        <c:ser>
          <c:idx val="0"/>
          <c:order val="0"/>
          <c:tx>
            <c:strRef>
              <c:f>"11 весна"</c:f>
              <c:strCache>
                <c:ptCount val="1"/>
                <c:pt idx="0">
                  <c:v>11 вес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5,Лист3!$E$35,Лист3!$G$35,Лист3!$I$35,Лист3!$K$35,Лист3!$M$3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1 осень"</c:f>
              <c:strCache>
                <c:ptCount val="1"/>
                <c:pt idx="0">
                  <c:v>11 осен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4,Лист3!$E$34,Лист3!$G$34,Лист3!$I$34,Лист3!$K$34,Лист3!$M$3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 весна"</c:f>
              <c:strCache>
                <c:ptCount val="1"/>
                <c:pt idx="0">
                  <c:v>10 вес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3,Лист3!$E$33,Лист3!$G$33,Лист3!$I$33,Лист3!$K$33,Лист3!$M$3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0 осень"</c:f>
              <c:strCache>
                <c:ptCount val="1"/>
                <c:pt idx="0">
                  <c:v>10 осень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2,Лист3!$E$32,Лист3!$G$32,Лист3!$I$32,Лист3!$K$32,Лист3!$M$3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9 весна"</c:f>
              <c:strCache>
                <c:ptCount val="1"/>
                <c:pt idx="0">
                  <c:v>9 вес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1,Лист3!$E$31,Лист3!$G$31,Лист3!$I$31,Лист3!$K$31,Лист3!$M$3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 осень"</c:f>
              <c:strCache>
                <c:ptCount val="1"/>
                <c:pt idx="0">
                  <c:v>9 осень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30,Лист3!$E$30,Лист3!$G$30,Лист3!$I$30,Лист3!$K$30,Лист3!$M$3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8 весна"</c:f>
              <c:strCache>
                <c:ptCount val="1"/>
                <c:pt idx="0">
                  <c:v>8 весн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9,Лист3!$E$29,Лист3!$G$29,Лист3!$I$29,Лист3!$K$29,Лист3!$M$2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8 осень"</c:f>
              <c:strCache>
                <c:ptCount val="1"/>
                <c:pt idx="0">
                  <c:v>8 осен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8,Лист3!$E$28,Лист3!$G$28,Лист3!$I$28,Лист3!$K$28,Лист3!$M$2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7 весна"</c:f>
              <c:strCache>
                <c:ptCount val="1"/>
                <c:pt idx="0">
                  <c:v>7 весн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7,Лист3!$E$27,Лист3!$G$27,Лист3!$I$27,Лист3!$K$27,Лист3!$M$2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7 осень"</c:f>
              <c:strCache>
                <c:ptCount val="1"/>
                <c:pt idx="0">
                  <c:v>7 осень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6,Лист3!$E$26,Лист3!$G$26,Лист3!$I$26,Лист3!$K$26,Лист3!$M$2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6 весна"</c:f>
              <c:strCache>
                <c:ptCount val="1"/>
                <c:pt idx="0">
                  <c:v>6 весн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5,Лист3!$E$25,Лист3!$G$25,Лист3!$I$25,Лист3!$K$25,Лист3!$M$2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6 осень"</c:f>
              <c:strCache>
                <c:ptCount val="1"/>
                <c:pt idx="0">
                  <c:v>6 осень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4,Лист3!$E$24,Лист3!$G$24,Лист3!$I$24,Лист3!$K$24,Лист3!$M$2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5 весна"</c:f>
              <c:strCache>
                <c:ptCount val="1"/>
                <c:pt idx="0">
                  <c:v>5 весн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3,Лист3!$E$23,Лист3!$G$23,Лист3!$I$23,Лист3!$K$23,Лист3!$M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5 осень"</c:f>
              <c:strCache>
                <c:ptCount val="1"/>
                <c:pt idx="0">
                  <c:v>5 осень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2,Лист3!$E$22,Лист3!$G$22,Лист3!$I$22,Лист3!$K$22,Лист3!$M$2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4 весна"</c:f>
              <c:strCache>
                <c:ptCount val="1"/>
                <c:pt idx="0">
                  <c:v>4 весна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1,Лист3!$E$21,Лист3!$G$21,Лист3!$I$21,Лист3!$K$21,Лист3!$M$2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4 осень"</c:f>
              <c:strCache>
                <c:ptCount val="1"/>
                <c:pt idx="0">
                  <c:v>4 осень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0,Лист3!$E$20,Лист3!$G$20,Лист3!$I$20,Лист3!$K$20,Лист3!$M$2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"3 весна"</c:f>
              <c:strCache>
                <c:ptCount val="1"/>
                <c:pt idx="0">
                  <c:v>3 весна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9,Лист3!$E$19,Лист3!$G$19,Лист3!$I$19,Лист3!$K$19,Лист3!$M$1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3 осень"</c:f>
              <c:strCache>
                <c:ptCount val="1"/>
                <c:pt idx="0">
                  <c:v>3 осень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8,Лист3!$E$18,Лист3!$G$18,Лист3!$I$18,Лист3!$K$18,Лист3!$M$1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2 весна"</c:f>
              <c:strCache>
                <c:ptCount val="1"/>
                <c:pt idx="0">
                  <c:v>2 весн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7,Лист3!$E$17,Лист3!$G$17,Лист3!$I$17,Лист3!$K$17,Лист3!$M$1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2 осень"</c:f>
              <c:strCache>
                <c:ptCount val="1"/>
                <c:pt idx="0">
                  <c:v>2 осень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6,Лист3!$E$16,Лист3!$G$16,Лист3!$I$16,Лист3!$K$16,Лист3!$M$1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1 весна"</c:f>
              <c:strCache>
                <c:ptCount val="1"/>
                <c:pt idx="0">
                  <c:v>1 весна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5,Лист3!$E$15,Лист3!$G$15,Лист3!$I$15,Лист3!$K$15,Лист3!$M$1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"1 осень"</c:f>
              <c:strCache>
                <c:ptCount val="1"/>
                <c:pt idx="0">
                  <c:v>1 осен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4,Лист3!$E$14,Лист3!$G$14,Лист3!$I$14,Лист3!$K$14,Лист3!$M$1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1976"/>
        <c:axId val="16988496"/>
      </c:lineChart>
      <c:catAx>
        <c:axId val="3611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Двигательные качества</a:t>
                </a:r>
              </a:p>
            </c:rich>
          </c:tx>
          <c:layout>
            <c:manualLayout>
              <c:xMode val="edge"/>
              <c:yMode val="edge"/>
              <c:x val="0.424524785687663"/>
              <c:y val="0.874031660491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88496"/>
        <c:crossesAt val="0"/>
        <c:auto val="1"/>
        <c:lblAlgn val="ctr"/>
        <c:lblOffset val="100"/>
        <c:noMultiLvlLbl val="0"/>
      </c:catAx>
      <c:valAx>
        <c:axId val="1698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Индекс физической кондиции</a:t>
                </a:r>
              </a:p>
            </c:rich>
          </c:tx>
          <c:layout>
            <c:manualLayout>
              <c:xMode val="edge"/>
              <c:yMode val="edge"/>
              <c:x val="0.00665566263777222"/>
              <c:y val="-0.23492758504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36</xdr:row>
      <xdr:rowOff>37800</xdr:rowOff>
    </xdr:from>
    <xdr:to>
      <xdr:col>13</xdr:col>
      <xdr:colOff>48600</xdr:colOff>
      <xdr:row>61</xdr:row>
      <xdr:rowOff>122040</xdr:rowOff>
    </xdr:to>
    <xdr:graphicFrame>
      <xdr:nvGraphicFramePr>
        <xdr:cNvPr id="0" name="Chart 1"/>
        <xdr:cNvGraphicFramePr/>
      </xdr:nvGraphicFramePr>
      <xdr:xfrm>
        <a:off x="8280" y="6469200"/>
        <a:ext cx="13521960" cy="42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36</xdr:row>
      <xdr:rowOff>37800</xdr:rowOff>
    </xdr:from>
    <xdr:to>
      <xdr:col>13</xdr:col>
      <xdr:colOff>48600</xdr:colOff>
      <xdr:row>61</xdr:row>
      <xdr:rowOff>122040</xdr:rowOff>
    </xdr:to>
    <xdr:graphicFrame>
      <xdr:nvGraphicFramePr>
        <xdr:cNvPr id="1" name="Chart 2"/>
        <xdr:cNvGraphicFramePr/>
      </xdr:nvGraphicFramePr>
      <xdr:xfrm>
        <a:off x="8280" y="6469200"/>
        <a:ext cx="13521960" cy="42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%20&#1088;&#1072;&#1073;&#1086;&#1095;&#1077;&#1075;&#1086;%20&#1089;&#1090;&#1086;&#1083;&#1072;/&#1050;&#1086;&#1087;&#1080;&#1103;%20&#1043;&#1091;&#1073;&#1077;&#1088;&#1085;&#1072;&#1090;&#1086;&#1088;&#1089;&#1082;&#1086;&#1077;%20&#1090;&#1077;&#1089;&#1090;&#1080;&#1088;&#1086;&#1074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"/>
      <sheetName val="Протокол"/>
      <sheetName val="Паспорт здоровья"/>
      <sheetName val="Данные учащихся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5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0" width="16.43"/>
    <col collapsed="false" customWidth="true" hidden="false" outlineLevel="0" max="3" min="3" style="0" width="10.32"/>
    <col collapsed="false" customWidth="true" hidden="false" outlineLevel="0" max="4" min="4" style="0" width="19.99"/>
    <col collapsed="false" customWidth="true" hidden="false" outlineLevel="0" max="5" min="5" style="0" width="12.66"/>
    <col collapsed="false" customWidth="true" hidden="false" outlineLevel="0" max="6" min="6" style="0" width="19.33"/>
    <col collapsed="false" customWidth="true" hidden="false" outlineLevel="0" max="7" min="7" style="0" width="18.33"/>
    <col collapsed="false" customWidth="true" hidden="false" outlineLevel="0" max="8" min="8" style="0" width="13.87"/>
    <col collapsed="false" customWidth="true" hidden="false" outlineLevel="0" max="10" min="10" style="0" width="26.43"/>
    <col collapsed="false" customWidth="true" hidden="false" outlineLevel="0" max="12" min="12" style="0" width="16.88"/>
  </cols>
  <sheetData>
    <row r="4" customFormat="false" ht="24.6" hidden="false" customHeight="false" outlineLevel="0" collapsed="false">
      <c r="A4" s="2"/>
      <c r="B4" s="3"/>
      <c r="C4" s="3"/>
      <c r="D4" s="4" t="s">
        <v>0</v>
      </c>
      <c r="E4" s="4"/>
      <c r="F4" s="4"/>
      <c r="G4" s="5"/>
      <c r="H4" s="5"/>
      <c r="I4" s="5"/>
      <c r="J4" s="5"/>
      <c r="K4" s="5"/>
      <c r="L4" s="5"/>
      <c r="M4" s="6"/>
      <c r="N4" s="7"/>
    </row>
    <row r="5" customFormat="false" ht="15.6" hidden="false" customHeight="false" outlineLevel="0" collapsed="false">
      <c r="A5" s="8"/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1"/>
      <c r="N5" s="12"/>
    </row>
    <row r="6" customFormat="false" ht="27.6" hidden="false" customHeight="false" outlineLevel="0" collapsed="false">
      <c r="A6" s="8"/>
      <c r="B6" s="9"/>
      <c r="C6" s="9"/>
      <c r="D6" s="10"/>
      <c r="E6" s="13" t="s">
        <v>1</v>
      </c>
      <c r="F6" s="10"/>
      <c r="H6" s="10"/>
      <c r="I6" s="10"/>
      <c r="J6" s="10"/>
      <c r="K6" s="10"/>
      <c r="L6" s="10"/>
      <c r="M6" s="11"/>
      <c r="N6" s="12"/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1"/>
      <c r="N7" s="12"/>
    </row>
    <row r="8" customFormat="false" ht="13.8" hidden="false" customHeight="false" outlineLevel="0" collapsed="false">
      <c r="A8" s="14"/>
      <c r="B8" s="15"/>
      <c r="C8" s="15" t="s">
        <v>2</v>
      </c>
      <c r="D8" s="15" t="s">
        <v>3</v>
      </c>
      <c r="E8" s="15" t="s">
        <v>4</v>
      </c>
      <c r="F8" s="15"/>
      <c r="G8" s="15" t="s">
        <v>5</v>
      </c>
      <c r="H8" s="15"/>
      <c r="I8" s="15"/>
      <c r="J8" s="16"/>
      <c r="K8" s="16"/>
      <c r="L8" s="16"/>
      <c r="M8" s="16"/>
      <c r="N8" s="16"/>
    </row>
    <row r="9" customFormat="false" ht="13.2" hidden="false" customHeight="false" outlineLevel="0" collapsed="false">
      <c r="A9" s="17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3.2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3.2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13.8" hidden="false" customHeight="false" outlineLevel="0" collapsed="false">
      <c r="A12" s="20" t="s">
        <v>6</v>
      </c>
      <c r="B12" s="21" t="s">
        <v>7</v>
      </c>
      <c r="C12" s="21" t="s">
        <v>8</v>
      </c>
      <c r="D12" s="22" t="s">
        <v>9</v>
      </c>
      <c r="E12" s="22" t="s">
        <v>8</v>
      </c>
      <c r="F12" s="23" t="s">
        <v>10</v>
      </c>
      <c r="G12" s="23" t="s">
        <v>8</v>
      </c>
      <c r="H12" s="24" t="s">
        <v>11</v>
      </c>
      <c r="I12" s="24" t="s">
        <v>8</v>
      </c>
      <c r="J12" s="25" t="s">
        <v>12</v>
      </c>
      <c r="K12" s="25" t="s">
        <v>8</v>
      </c>
      <c r="L12" s="26" t="s">
        <v>13</v>
      </c>
      <c r="M12" s="26" t="s">
        <v>8</v>
      </c>
      <c r="N12" s="21" t="s">
        <v>14</v>
      </c>
    </row>
    <row r="13" customFormat="false" ht="13.2" hidden="false" customHeight="false" outlineLevel="0" collapsed="false">
      <c r="A13" s="27"/>
      <c r="B13" s="28"/>
      <c r="C13" s="28"/>
      <c r="D13" s="29"/>
      <c r="E13" s="29"/>
      <c r="F13" s="30"/>
      <c r="G13" s="30"/>
      <c r="H13" s="31"/>
      <c r="I13" s="31"/>
      <c r="J13" s="32"/>
      <c r="K13" s="32"/>
      <c r="L13" s="33"/>
      <c r="M13" s="33"/>
      <c r="N13" s="28"/>
    </row>
    <row r="14" customFormat="false" ht="13.2" hidden="false" customHeight="false" outlineLevel="0" collapsed="false">
      <c r="A14" s="34" t="n">
        <v>1</v>
      </c>
      <c r="B14" s="35"/>
      <c r="C14" s="28" t="n">
        <f aca="false">(6.3-B14)/6.3</f>
        <v>1</v>
      </c>
      <c r="D14" s="29"/>
      <c r="E14" s="29" t="n">
        <f aca="false">(374-D14)/374</f>
        <v>1</v>
      </c>
      <c r="F14" s="30"/>
      <c r="G14" s="30" t="n">
        <f aca="false">(F14-104)/104</f>
        <v>-1</v>
      </c>
      <c r="H14" s="31"/>
      <c r="I14" s="31" t="n">
        <f aca="false">(H14-8)/8</f>
        <v>-1</v>
      </c>
      <c r="J14" s="32"/>
      <c r="K14" s="32" t="n">
        <f aca="false">(J14-12)/12</f>
        <v>-1</v>
      </c>
      <c r="L14" s="33"/>
      <c r="M14" s="33" t="n">
        <f aca="false">(L14-6)/6</f>
        <v>-1</v>
      </c>
      <c r="N14" s="28" t="n">
        <f aca="false">(C14+E14+G14+I14+K14+M14)/6</f>
        <v>-0.333333333333333</v>
      </c>
    </row>
    <row r="15" customFormat="false" ht="13.2" hidden="false" customHeight="false" outlineLevel="0" collapsed="false">
      <c r="A15" s="34" t="n">
        <v>1</v>
      </c>
      <c r="B15" s="35"/>
      <c r="C15" s="28" t="n">
        <f aca="false">(6.3-B15)/6.3</f>
        <v>1</v>
      </c>
      <c r="D15" s="29"/>
      <c r="E15" s="29" t="n">
        <f aca="false">(374-D15)/374</f>
        <v>1</v>
      </c>
      <c r="F15" s="30"/>
      <c r="G15" s="30" t="n">
        <f aca="false">(F15-104)/104</f>
        <v>-1</v>
      </c>
      <c r="H15" s="31"/>
      <c r="I15" s="31" t="n">
        <f aca="false">(H15-8)/8</f>
        <v>-1</v>
      </c>
      <c r="J15" s="32"/>
      <c r="K15" s="32" t="n">
        <f aca="false">(J15-12)/12</f>
        <v>-1</v>
      </c>
      <c r="L15" s="33"/>
      <c r="M15" s="33" t="n">
        <f aca="false">(L15-6)/6</f>
        <v>-1</v>
      </c>
      <c r="N15" s="28" t="n">
        <f aca="false">(C15+E15+G15+I15+K15+M15)/6</f>
        <v>-0.333333333333333</v>
      </c>
    </row>
    <row r="16" customFormat="false" ht="13.2" hidden="false" customHeight="false" outlineLevel="0" collapsed="false">
      <c r="A16" s="34" t="n">
        <v>2</v>
      </c>
      <c r="B16" s="35"/>
      <c r="C16" s="28" t="n">
        <f aca="false">(6.2-B16)/6.2</f>
        <v>1</v>
      </c>
      <c r="D16" s="29"/>
      <c r="E16" s="29" t="n">
        <f aca="false">(357-D16)/357</f>
        <v>1</v>
      </c>
      <c r="F16" s="30"/>
      <c r="G16" s="30" t="n">
        <f aca="false">(F16-120)/120</f>
        <v>-1</v>
      </c>
      <c r="H16" s="31"/>
      <c r="I16" s="31" t="n">
        <f aca="false">(H16-9)/9</f>
        <v>-1</v>
      </c>
      <c r="J16" s="32"/>
      <c r="K16" s="32" t="n">
        <f aca="false">(J16-13)/13</f>
        <v>-1</v>
      </c>
      <c r="L16" s="33"/>
      <c r="M16" s="33" t="n">
        <f aca="false">(L16-7)/7</f>
        <v>-1</v>
      </c>
      <c r="N16" s="28" t="n">
        <f aca="false">(C16+E16+G16+I16+K16+M16)/6</f>
        <v>-0.333333333333333</v>
      </c>
    </row>
    <row r="17" customFormat="false" ht="13.2" hidden="false" customHeight="false" outlineLevel="0" collapsed="false">
      <c r="A17" s="34" t="n">
        <v>2</v>
      </c>
      <c r="B17" s="35"/>
      <c r="C17" s="28" t="n">
        <f aca="false">(6.2-B17)/6.2</f>
        <v>1</v>
      </c>
      <c r="D17" s="29"/>
      <c r="E17" s="29" t="n">
        <f aca="false">(357-D17)/357</f>
        <v>1</v>
      </c>
      <c r="F17" s="30"/>
      <c r="G17" s="30" t="n">
        <f aca="false">(F17-120)/120</f>
        <v>-1</v>
      </c>
      <c r="H17" s="31"/>
      <c r="I17" s="31" t="n">
        <f aca="false">(H17-9)/9</f>
        <v>-1</v>
      </c>
      <c r="J17" s="32"/>
      <c r="K17" s="32" t="n">
        <f aca="false">(J17-13)/13</f>
        <v>-1</v>
      </c>
      <c r="L17" s="33"/>
      <c r="M17" s="33" t="n">
        <f aca="false">(L17-7)/7</f>
        <v>-1</v>
      </c>
      <c r="N17" s="28" t="n">
        <f aca="false">(C17+E17+G17+I17+K17+M17)/6</f>
        <v>-0.333333333333333</v>
      </c>
    </row>
    <row r="18" customFormat="false" ht="13.2" hidden="false" customHeight="false" outlineLevel="0" collapsed="false">
      <c r="A18" s="34" t="n">
        <v>3</v>
      </c>
      <c r="B18" s="35"/>
      <c r="C18" s="28" t="n">
        <f aca="false">(6.1-B18)/6.1</f>
        <v>1</v>
      </c>
      <c r="D18" s="29"/>
      <c r="E18" s="29" t="n">
        <f aca="false">(340-D18)/340</f>
        <v>1</v>
      </c>
      <c r="F18" s="30"/>
      <c r="G18" s="30" t="n">
        <f aca="false">(F18-132)/132</f>
        <v>-1</v>
      </c>
      <c r="H18" s="31"/>
      <c r="I18" s="31" t="n">
        <f aca="false">(H18-10)/10</f>
        <v>-1</v>
      </c>
      <c r="J18" s="32"/>
      <c r="K18" s="32" t="n">
        <f aca="false">(J18-14)/14</f>
        <v>-1</v>
      </c>
      <c r="L18" s="33"/>
      <c r="M18" s="33" t="n">
        <f aca="false">(L18-8)/8</f>
        <v>-1</v>
      </c>
      <c r="N18" s="28" t="n">
        <f aca="false">(C18+E18+G18+I18+K18+M18)/6</f>
        <v>-0.333333333333333</v>
      </c>
    </row>
    <row r="19" customFormat="false" ht="13.2" hidden="false" customHeight="false" outlineLevel="0" collapsed="false">
      <c r="A19" s="34" t="n">
        <v>3</v>
      </c>
      <c r="B19" s="35"/>
      <c r="C19" s="28" t="n">
        <f aca="false">(6.1-B19)/6.1</f>
        <v>1</v>
      </c>
      <c r="D19" s="29"/>
      <c r="E19" s="29" t="n">
        <f aca="false">(340-D19)/340</f>
        <v>1</v>
      </c>
      <c r="F19" s="30"/>
      <c r="G19" s="30" t="n">
        <f aca="false">(F19-132)/132</f>
        <v>-1</v>
      </c>
      <c r="H19" s="31"/>
      <c r="I19" s="31" t="n">
        <f aca="false">(H19-10)/10</f>
        <v>-1</v>
      </c>
      <c r="J19" s="32"/>
      <c r="K19" s="32" t="n">
        <f aca="false">(J19-14)/14</f>
        <v>-1</v>
      </c>
      <c r="L19" s="33"/>
      <c r="M19" s="33" t="n">
        <f aca="false">(L19-8)/8</f>
        <v>-1</v>
      </c>
      <c r="N19" s="28" t="n">
        <f aca="false">(C19+E19+G19+I19+K19+M19)/6</f>
        <v>-0.333333333333333</v>
      </c>
    </row>
    <row r="20" customFormat="false" ht="13.2" hidden="false" customHeight="false" outlineLevel="0" collapsed="false">
      <c r="A20" s="34" t="n">
        <v>4</v>
      </c>
      <c r="B20" s="35"/>
      <c r="C20" s="28" t="n">
        <f aca="false">(6-B20)/6</f>
        <v>1</v>
      </c>
      <c r="D20" s="29"/>
      <c r="E20" s="29" t="n">
        <f aca="false">(325-D20)/325</f>
        <v>1</v>
      </c>
      <c r="F20" s="30"/>
      <c r="G20" s="30" t="n">
        <f aca="false">(F20-142)/142</f>
        <v>-1</v>
      </c>
      <c r="H20" s="31"/>
      <c r="I20" s="31" t="n">
        <f aca="false">(H20-11)/11</f>
        <v>-1</v>
      </c>
      <c r="J20" s="32"/>
      <c r="K20" s="32" t="n">
        <f aca="false">(J20-15)/15</f>
        <v>-1</v>
      </c>
      <c r="L20" s="33"/>
      <c r="M20" s="33" t="n">
        <f aca="false">(L20-9)/9</f>
        <v>-1</v>
      </c>
      <c r="N20" s="28" t="n">
        <f aca="false">(C20+E20+G20+I20+K20+M20)/6</f>
        <v>-0.333333333333333</v>
      </c>
    </row>
    <row r="21" customFormat="false" ht="13.2" hidden="false" customHeight="false" outlineLevel="0" collapsed="false">
      <c r="A21" s="34" t="n">
        <v>4</v>
      </c>
      <c r="B21" s="35"/>
      <c r="C21" s="28" t="n">
        <f aca="false">(6-B21)/6</f>
        <v>1</v>
      </c>
      <c r="D21" s="29"/>
      <c r="E21" s="29" t="n">
        <f aca="false">(325-D21)/325</f>
        <v>1</v>
      </c>
      <c r="F21" s="30"/>
      <c r="G21" s="30" t="n">
        <f aca="false">(F21-142)/142</f>
        <v>-1</v>
      </c>
      <c r="H21" s="31"/>
      <c r="I21" s="31" t="n">
        <f aca="false">(H21-11)/11</f>
        <v>-1</v>
      </c>
      <c r="J21" s="32"/>
      <c r="K21" s="32" t="n">
        <f aca="false">(J21-15)/15</f>
        <v>-1</v>
      </c>
      <c r="L21" s="33"/>
      <c r="M21" s="33" t="n">
        <f aca="false">(L21-9)/9</f>
        <v>-1</v>
      </c>
      <c r="N21" s="28" t="n">
        <f aca="false">(C21+E21+G21+I21+K21+M21)/6</f>
        <v>-0.333333333333333</v>
      </c>
    </row>
    <row r="22" customFormat="false" ht="13.2" hidden="false" customHeight="false" outlineLevel="0" collapsed="false">
      <c r="A22" s="34" t="n">
        <v>5</v>
      </c>
      <c r="B22" s="35"/>
      <c r="C22" s="28" t="n">
        <f aca="false">(5.9-B22)/5.9</f>
        <v>1</v>
      </c>
      <c r="D22" s="29"/>
      <c r="E22" s="29" t="n">
        <f aca="false">(311-D22)/311</f>
        <v>1</v>
      </c>
      <c r="F22" s="30"/>
      <c r="G22" s="30" t="n">
        <f aca="false">(F22-152)/152</f>
        <v>-1</v>
      </c>
      <c r="H22" s="31"/>
      <c r="I22" s="31" t="n">
        <f aca="false">(H22-12)/12</f>
        <v>-1</v>
      </c>
      <c r="J22" s="32"/>
      <c r="K22" s="32" t="n">
        <f aca="false">(J22-16)/16</f>
        <v>-1</v>
      </c>
      <c r="L22" s="33"/>
      <c r="M22" s="33" t="n">
        <f aca="false">(L22-10)/10</f>
        <v>-1</v>
      </c>
      <c r="N22" s="28" t="n">
        <f aca="false">(C22+E22+G22+I22+K22+M22)/6</f>
        <v>-0.333333333333333</v>
      </c>
    </row>
    <row r="23" customFormat="false" ht="13.2" hidden="false" customHeight="false" outlineLevel="0" collapsed="false">
      <c r="A23" s="34" t="n">
        <v>5</v>
      </c>
      <c r="B23" s="35"/>
      <c r="C23" s="28" t="n">
        <f aca="false">(5.9-B23)/5.9</f>
        <v>1</v>
      </c>
      <c r="D23" s="29"/>
      <c r="E23" s="29" t="n">
        <f aca="false">(311-D23)/311</f>
        <v>1</v>
      </c>
      <c r="F23" s="30"/>
      <c r="G23" s="30" t="n">
        <f aca="false">(F23-152)/152</f>
        <v>-1</v>
      </c>
      <c r="H23" s="31"/>
      <c r="I23" s="31" t="n">
        <f aca="false">(H23-12)/12</f>
        <v>-1</v>
      </c>
      <c r="J23" s="32"/>
      <c r="K23" s="32" t="n">
        <f aca="false">(J23-16)/16</f>
        <v>-1</v>
      </c>
      <c r="L23" s="33"/>
      <c r="M23" s="33" t="n">
        <f aca="false">(L23-10)/10</f>
        <v>-1</v>
      </c>
      <c r="N23" s="28" t="n">
        <f aca="false">(C23+E23+G23+I23+K23+M23)/6</f>
        <v>-0.333333333333333</v>
      </c>
    </row>
    <row r="24" customFormat="false" ht="13.2" hidden="false" customHeight="false" outlineLevel="0" collapsed="false">
      <c r="A24" s="34" t="n">
        <v>6</v>
      </c>
      <c r="B24" s="35"/>
      <c r="C24" s="28" t="n">
        <f aca="false">(5.8-B24)/5.8</f>
        <v>1</v>
      </c>
      <c r="D24" s="29"/>
      <c r="E24" s="29" t="n">
        <f aca="false">(298-D24)/298</f>
        <v>1</v>
      </c>
      <c r="F24" s="30"/>
      <c r="G24" s="30" t="n">
        <f aca="false">(F24-160)/160</f>
        <v>-1</v>
      </c>
      <c r="H24" s="31"/>
      <c r="I24" s="31" t="n">
        <f aca="false">(H24-13)/13</f>
        <v>-1</v>
      </c>
      <c r="J24" s="32"/>
      <c r="K24" s="32" t="n">
        <f aca="false">(J24-17)/17</f>
        <v>-1</v>
      </c>
      <c r="L24" s="33"/>
      <c r="M24" s="33" t="n">
        <f aca="false">(L24-11)/11</f>
        <v>-1</v>
      </c>
      <c r="N24" s="28" t="n">
        <f aca="false">(C24+E24+G24+I24+K24+M24)/6</f>
        <v>-0.333333333333333</v>
      </c>
    </row>
    <row r="25" customFormat="false" ht="13.2" hidden="false" customHeight="false" outlineLevel="0" collapsed="false">
      <c r="A25" s="34" t="n">
        <v>6</v>
      </c>
      <c r="B25" s="35"/>
      <c r="C25" s="28" t="n">
        <f aca="false">(5.8-B25)/5.8</f>
        <v>1</v>
      </c>
      <c r="D25" s="29"/>
      <c r="E25" s="29" t="n">
        <f aca="false">(298-D25)/298</f>
        <v>1</v>
      </c>
      <c r="F25" s="30"/>
      <c r="G25" s="30" t="n">
        <f aca="false">(F25-160)/160</f>
        <v>-1</v>
      </c>
      <c r="H25" s="31"/>
      <c r="I25" s="31" t="n">
        <f aca="false">(H25-13)/13</f>
        <v>-1</v>
      </c>
      <c r="J25" s="32"/>
      <c r="K25" s="32" t="n">
        <f aca="false">(J25-17)/17</f>
        <v>-1</v>
      </c>
      <c r="L25" s="33"/>
      <c r="M25" s="33" t="n">
        <f aca="false">(L25-11)/11</f>
        <v>-1</v>
      </c>
      <c r="N25" s="28" t="n">
        <f aca="false">(C25+E25+G25+I25+K25+M25)/6</f>
        <v>-0.333333333333333</v>
      </c>
    </row>
    <row r="26" customFormat="false" ht="13.2" hidden="false" customHeight="false" outlineLevel="0" collapsed="false">
      <c r="A26" s="34" t="n">
        <v>7</v>
      </c>
      <c r="B26" s="35"/>
      <c r="C26" s="28" t="n">
        <f aca="false">(5.7-B26)/5.7</f>
        <v>1</v>
      </c>
      <c r="D26" s="29"/>
      <c r="E26" s="29" t="n">
        <f aca="false">(288-D26)/288</f>
        <v>1</v>
      </c>
      <c r="F26" s="30"/>
      <c r="G26" s="30" t="n">
        <f aca="false">(F26-167)/167</f>
        <v>-1</v>
      </c>
      <c r="H26" s="31"/>
      <c r="I26" s="31" t="n">
        <f aca="false">(H26-14)/14</f>
        <v>-1</v>
      </c>
      <c r="J26" s="32"/>
      <c r="K26" s="32" t="n">
        <f aca="false">(J26-18)/18</f>
        <v>-1</v>
      </c>
      <c r="L26" s="33"/>
      <c r="M26" s="33" t="n">
        <f aca="false">(L26-12)/12</f>
        <v>-1</v>
      </c>
      <c r="N26" s="28" t="n">
        <f aca="false">(C26+E26+G26+I26+K26+M26)/6</f>
        <v>-0.333333333333333</v>
      </c>
    </row>
    <row r="27" customFormat="false" ht="13.2" hidden="false" customHeight="false" outlineLevel="0" collapsed="false">
      <c r="A27" s="34" t="n">
        <v>7</v>
      </c>
      <c r="B27" s="35"/>
      <c r="C27" s="28" t="n">
        <f aca="false">(5.7-B27)/5.7</f>
        <v>1</v>
      </c>
      <c r="D27" s="29"/>
      <c r="E27" s="29" t="n">
        <f aca="false">(288-D27)/288</f>
        <v>1</v>
      </c>
      <c r="F27" s="30"/>
      <c r="G27" s="30" t="n">
        <f aca="false">(F27-167)/167</f>
        <v>-1</v>
      </c>
      <c r="H27" s="31"/>
      <c r="I27" s="31" t="n">
        <f aca="false">(H27-14)/14</f>
        <v>-1</v>
      </c>
      <c r="J27" s="32"/>
      <c r="K27" s="32" t="n">
        <f aca="false">(J27-18)/18</f>
        <v>-1</v>
      </c>
      <c r="L27" s="33"/>
      <c r="M27" s="33" t="n">
        <f aca="false">(L27-12)/12</f>
        <v>-1</v>
      </c>
      <c r="N27" s="28" t="n">
        <f aca="false">(C27+E27+G27+I27+K27+M27)/6</f>
        <v>-0.333333333333333</v>
      </c>
    </row>
    <row r="28" customFormat="false" ht="13.2" hidden="false" customHeight="false" outlineLevel="0" collapsed="false">
      <c r="A28" s="34" t="n">
        <v>8</v>
      </c>
      <c r="B28" s="35"/>
      <c r="C28" s="28" t="n">
        <f aca="false">(5.7-B28)/5.7</f>
        <v>1</v>
      </c>
      <c r="D28" s="29"/>
      <c r="E28" s="29" t="n">
        <f aca="false">(279-D28)/279</f>
        <v>1</v>
      </c>
      <c r="F28" s="30"/>
      <c r="G28" s="30" t="n">
        <f aca="false">(F28-173)/173</f>
        <v>-1</v>
      </c>
      <c r="H28" s="31"/>
      <c r="I28" s="31" t="n">
        <f aca="false">(H28-14)/14</f>
        <v>-1</v>
      </c>
      <c r="J28" s="32"/>
      <c r="K28" s="32" t="n">
        <f aca="false">(J28-19)/19</f>
        <v>-1</v>
      </c>
      <c r="L28" s="33"/>
      <c r="M28" s="33" t="n">
        <f aca="false">(L28-12)/12</f>
        <v>-1</v>
      </c>
      <c r="N28" s="28" t="n">
        <f aca="false">(C28+E28+G28+I28+K28+M28)/6</f>
        <v>-0.333333333333333</v>
      </c>
    </row>
    <row r="29" customFormat="false" ht="13.2" hidden="false" customHeight="false" outlineLevel="0" collapsed="false">
      <c r="A29" s="34" t="n">
        <v>8</v>
      </c>
      <c r="B29" s="35"/>
      <c r="C29" s="28" t="n">
        <f aca="false">(5.7-B29)/5.7</f>
        <v>1</v>
      </c>
      <c r="D29" s="29"/>
      <c r="E29" s="29" t="n">
        <f aca="false">(279-D29)/279</f>
        <v>1</v>
      </c>
      <c r="F29" s="30"/>
      <c r="G29" s="30" t="n">
        <f aca="false">(F29-173)/173</f>
        <v>-1</v>
      </c>
      <c r="H29" s="31"/>
      <c r="I29" s="31" t="n">
        <f aca="false">(H29-14)/14</f>
        <v>-1</v>
      </c>
      <c r="J29" s="32"/>
      <c r="K29" s="32" t="n">
        <f aca="false">(J29-19)/19</f>
        <v>-1</v>
      </c>
      <c r="L29" s="33"/>
      <c r="M29" s="33" t="n">
        <f aca="false">(L29-12)/12</f>
        <v>-1</v>
      </c>
      <c r="N29" s="28" t="n">
        <f aca="false">(C29+E29+G29+I29+K29+M29)/6</f>
        <v>-0.333333333333333</v>
      </c>
    </row>
    <row r="30" customFormat="false" ht="13.2" hidden="false" customHeight="false" outlineLevel="0" collapsed="false">
      <c r="A30" s="34" t="n">
        <v>9</v>
      </c>
      <c r="B30" s="35"/>
      <c r="C30" s="28" t="n">
        <f aca="false">(5.6-B30)/5.6</f>
        <v>1</v>
      </c>
      <c r="D30" s="29"/>
      <c r="E30" s="29" t="n">
        <f aca="false">(271-D30)/271</f>
        <v>1</v>
      </c>
      <c r="F30" s="30"/>
      <c r="G30" s="30" t="n">
        <f aca="false">(F30-177)/177</f>
        <v>-1</v>
      </c>
      <c r="H30" s="31"/>
      <c r="I30" s="31" t="n">
        <f aca="false">(H30-15)/15</f>
        <v>-1</v>
      </c>
      <c r="J30" s="32"/>
      <c r="K30" s="32" t="n">
        <f aca="false">(J30-20)/20</f>
        <v>-1</v>
      </c>
      <c r="L30" s="33"/>
      <c r="M30" s="33" t="n">
        <f aca="false">(L30-13)/13</f>
        <v>-1</v>
      </c>
      <c r="N30" s="28" t="n">
        <f aca="false">(C30+E30+G30+I30+K30+M30)/6</f>
        <v>-0.333333333333333</v>
      </c>
    </row>
    <row r="31" customFormat="false" ht="13.2" hidden="false" customHeight="false" outlineLevel="0" collapsed="false">
      <c r="A31" s="34" t="n">
        <v>9</v>
      </c>
      <c r="B31" s="35"/>
      <c r="C31" s="28" t="n">
        <f aca="false">(5.6-B31)/5.6</f>
        <v>1</v>
      </c>
      <c r="D31" s="29"/>
      <c r="E31" s="29" t="n">
        <f aca="false">(271-D31)/271</f>
        <v>1</v>
      </c>
      <c r="F31" s="30"/>
      <c r="G31" s="30" t="n">
        <f aca="false">(F31-177)/177</f>
        <v>-1</v>
      </c>
      <c r="H31" s="31"/>
      <c r="I31" s="31" t="n">
        <f aca="false">(H31-15)/15</f>
        <v>-1</v>
      </c>
      <c r="J31" s="32"/>
      <c r="K31" s="32" t="n">
        <f aca="false">(J31-20)/20</f>
        <v>-1</v>
      </c>
      <c r="L31" s="33"/>
      <c r="M31" s="33" t="n">
        <f aca="false">(L31-13)/13</f>
        <v>-1</v>
      </c>
      <c r="N31" s="28" t="n">
        <f aca="false">(C31+E31+G31+I31+K31+M31)/6</f>
        <v>-0.333333333333333</v>
      </c>
    </row>
    <row r="32" customFormat="false" ht="13.2" hidden="false" customHeight="false" outlineLevel="0" collapsed="false">
      <c r="A32" s="34" t="n">
        <v>10</v>
      </c>
      <c r="B32" s="35"/>
      <c r="C32" s="28" t="n">
        <f aca="false">(5.5-B32)/5.5</f>
        <v>1</v>
      </c>
      <c r="D32" s="29"/>
      <c r="E32" s="29" t="n">
        <f aca="false">(265-D32)/265</f>
        <v>1</v>
      </c>
      <c r="F32" s="30"/>
      <c r="G32" s="30" t="n">
        <f aca="false">(F32-180)/180</f>
        <v>-1</v>
      </c>
      <c r="H32" s="31"/>
      <c r="I32" s="31" t="n">
        <f aca="false">(H32-15)/15</f>
        <v>-1</v>
      </c>
      <c r="J32" s="32"/>
      <c r="K32" s="32" t="n">
        <f aca="false">(J32-21)/21</f>
        <v>-1</v>
      </c>
      <c r="L32" s="33"/>
      <c r="M32" s="33" t="n">
        <f aca="false">(L32-13)/13</f>
        <v>-1</v>
      </c>
      <c r="N32" s="28" t="n">
        <f aca="false">(C32+E32+G32+I32+K32+M32)/6</f>
        <v>-0.333333333333333</v>
      </c>
    </row>
    <row r="33" customFormat="false" ht="13.2" hidden="false" customHeight="false" outlineLevel="0" collapsed="false">
      <c r="A33" s="34" t="n">
        <v>10</v>
      </c>
      <c r="B33" s="35"/>
      <c r="C33" s="28" t="n">
        <f aca="false">(5.5-B33)/5.5</f>
        <v>1</v>
      </c>
      <c r="D33" s="29"/>
      <c r="E33" s="29" t="n">
        <f aca="false">(265-D33)/265</f>
        <v>1</v>
      </c>
      <c r="F33" s="30"/>
      <c r="G33" s="30" t="n">
        <f aca="false">(F33-180)/180</f>
        <v>-1</v>
      </c>
      <c r="H33" s="31"/>
      <c r="I33" s="31" t="n">
        <f aca="false">(H33-15)/15</f>
        <v>-1</v>
      </c>
      <c r="J33" s="32"/>
      <c r="K33" s="32" t="n">
        <f aca="false">(J33-21)/21</f>
        <v>-1</v>
      </c>
      <c r="L33" s="33"/>
      <c r="M33" s="33" t="n">
        <f aca="false">(L33-13)/13</f>
        <v>-1</v>
      </c>
      <c r="N33" s="28" t="n">
        <f aca="false">(C33+E33+G33+I33+K33+M33)/6</f>
        <v>-0.333333333333333</v>
      </c>
    </row>
    <row r="34" customFormat="false" ht="13.2" hidden="false" customHeight="false" outlineLevel="0" collapsed="false">
      <c r="A34" s="34" t="n">
        <v>11</v>
      </c>
      <c r="B34" s="35"/>
      <c r="C34" s="28" t="n">
        <f aca="false">(5.4-B34)/5.4</f>
        <v>1</v>
      </c>
      <c r="D34" s="29"/>
      <c r="E34" s="29" t="n">
        <f aca="false">(262-D34)/262</f>
        <v>1</v>
      </c>
      <c r="F34" s="30"/>
      <c r="G34" s="30" t="n">
        <f aca="false">(F34-180)/180</f>
        <v>-1</v>
      </c>
      <c r="H34" s="31"/>
      <c r="I34" s="31" t="n">
        <f aca="false">(H34-16)/16</f>
        <v>-1</v>
      </c>
      <c r="J34" s="32"/>
      <c r="K34" s="32" t="n">
        <f aca="false">(J34-21)/21</f>
        <v>-1</v>
      </c>
      <c r="L34" s="33"/>
      <c r="M34" s="33" t="n">
        <f aca="false">(L34-13)/13</f>
        <v>-1</v>
      </c>
      <c r="N34" s="28" t="n">
        <f aca="false">(C34+E34+G34+I34+K34+M34)/6</f>
        <v>-0.333333333333333</v>
      </c>
    </row>
    <row r="35" customFormat="false" ht="13.2" hidden="false" customHeight="false" outlineLevel="0" collapsed="false">
      <c r="A35" s="34" t="n">
        <v>11</v>
      </c>
      <c r="B35" s="35"/>
      <c r="C35" s="28" t="n">
        <f aca="false">(5.4-B35)/5.4</f>
        <v>1</v>
      </c>
      <c r="D35" s="29"/>
      <c r="E35" s="29" t="n">
        <f aca="false">(262-D35)/262</f>
        <v>1</v>
      </c>
      <c r="F35" s="30"/>
      <c r="G35" s="30" t="n">
        <f aca="false">(F35-180)/180</f>
        <v>-1</v>
      </c>
      <c r="H35" s="31"/>
      <c r="I35" s="31" t="n">
        <f aca="false">(H35-16)/16</f>
        <v>-1</v>
      </c>
      <c r="J35" s="32"/>
      <c r="K35" s="32" t="n">
        <f aca="false">(J35-21)/21</f>
        <v>-1</v>
      </c>
      <c r="L35" s="33"/>
      <c r="M35" s="33" t="n">
        <f aca="false">(L35-13)/13</f>
        <v>-1</v>
      </c>
      <c r="N35" s="28" t="n">
        <f aca="false">(C35+E35+G35+I35+K35+M35)/6</f>
        <v>-0.333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шунов Артур Александрович</cp:lastModifiedBy>
  <dcterms:modified xsi:type="dcterms:W3CDTF">2023-04-13T14:37:31Z</dcterms:modified>
  <cp:revision>0</cp:revision>
  <dc:subject/>
  <dc:title/>
</cp:coreProperties>
</file>