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бег1000" vbProcedure="false">[1]Нормативы!$Y$1:$AU$350</definedName>
    <definedName function="false" hidden="false" name="бег30" vbProcedure="false">[1]Нормативы!$A$3:$W$66</definedName>
    <definedName function="false" hidden="false" name="наклон" vbProcedure="false">[1]Нормативы!$DQ$1:$EM$1048576</definedName>
    <definedName function="false" hidden="false" name="подтягивание" vbProcedure="false">[1]Нормативы!$BU$1:$CQ$1048576</definedName>
    <definedName function="false" hidden="false" name="пресс" vbProcedure="false">[1]Нормативы!$CS$1:$DO$1048576</definedName>
    <definedName function="false" hidden="false" name="прыжки" vbProcedure="false">[1]Нормативы!$AW$1:$BS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Паспорт физического развития (юноши)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класс</t>
  </si>
  <si>
    <r>
      <rPr>
        <sz val="11"/>
        <rFont val="Arial"/>
        <family val="2"/>
        <charset val="204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бег 30 метров</t>
    </r>
  </si>
  <si>
    <t xml:space="preserve">ИФК</t>
  </si>
  <si>
    <t xml:space="preserve">Бег 1000 метров</t>
  </si>
  <si>
    <t xml:space="preserve">Прыжки с места</t>
  </si>
  <si>
    <t xml:space="preserve">Подтягивания на перекладине</t>
  </si>
  <si>
    <t xml:space="preserve">Поднимание туловища </t>
  </si>
  <si>
    <t xml:space="preserve">Наклон вперед</t>
  </si>
  <si>
    <t xml:space="preserve">ОУФ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  <charset val="204"/>
    </font>
    <font>
      <sz val="10"/>
      <color rgb="FF003366"/>
      <name val="Times New Roman"/>
      <family val="1"/>
      <charset val="204"/>
    </font>
    <font>
      <b val="true"/>
      <i val="true"/>
      <sz val="22"/>
      <color rgb="FF003366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2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11.5"/>
      <color rgb="FF000000"/>
      <name val="Arial Cyr"/>
      <family val="2"/>
    </font>
    <font>
      <b val="true"/>
      <sz val="11.5"/>
      <color rgb="FF000000"/>
      <name val="Arial Cyr"/>
      <family val="2"/>
    </font>
  </fonts>
  <fills count="11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филь физической кондиции</a:t>
            </a:r>
          </a:p>
        </c:rich>
      </c:tx>
      <c:layout>
        <c:manualLayout>
          <c:xMode val="edge"/>
          <c:yMode val="edge"/>
          <c:x val="0.344819616815734"/>
          <c:y val="0.036884210526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52270678777"/>
          <c:y val="0.157810526315789"/>
          <c:w val="0.937137442510805"/>
          <c:h val="0.756968421052632"/>
        </c:manualLayout>
      </c:layout>
      <c:lineChart>
        <c:grouping val="standard"/>
        <c:varyColors val="0"/>
        <c:ser>
          <c:idx val="0"/>
          <c:order val="0"/>
          <c:tx>
            <c:strRef>
              <c:f>"11 весна"</c:f>
              <c:strCache>
                <c:ptCount val="1"/>
                <c:pt idx="0">
                  <c:v>11 вес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8,'[1]Паспорт здоровья'!$E$18,'[1]Паспорт здоровья'!$G$18,'[1]Паспорт здоровья'!$I$18,'[1]Паспорт здоровья'!$K$18,'[1]Паспорт здоровья'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1 осень"</c:f>
              <c:strCache>
                <c:ptCount val="1"/>
                <c:pt idx="0">
                  <c:v>11 осен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4,'[1]Паспорт здоровья'!$E$34,'[1]Паспорт здоровья'!$G$34,'[1]Паспорт здоровья'!$I$34,'[1]Паспорт здоровья'!$K$34,'[1]Паспорт здоровья'!$M$3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 весна"</c:f>
              <c:strCache>
                <c:ptCount val="1"/>
                <c:pt idx="0">
                  <c:v>10 вес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3,'[1]Паспорт здоровья'!$E$33,'[1]Паспорт здоровья'!$G$33,'[1]Паспорт здоровья'!$I$33,'[1]Паспорт здоровья'!$K$33,'[1]Паспорт здоровья'!$M$3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0 осень"</c:f>
              <c:strCache>
                <c:ptCount val="1"/>
                <c:pt idx="0">
                  <c:v>10 осень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2,'[1]Паспорт здоровья'!$E$32,'[1]Паспорт здоровья'!$G$32,'[1]Паспорт здоровья'!$I$32,'[1]Паспорт здоровья'!$K$32,'[1]Паспорт здоровья'!$M$3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9 весна"</c:f>
              <c:strCache>
                <c:ptCount val="1"/>
                <c:pt idx="0">
                  <c:v>9 вес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1,'[1]Паспорт здоровья'!$E$31,'[1]Паспорт здоровья'!$G$31,'[1]Паспорт здоровья'!$I$31,'[1]Паспорт здоровья'!$K$31,'[1]Паспорт здоровья'!$M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 осень"</c:f>
              <c:strCache>
                <c:ptCount val="1"/>
                <c:pt idx="0">
                  <c:v>9 осень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0,'[1]Паспорт здоровья'!$E$30,'[1]Паспорт здоровья'!$G$30,'[1]Паспорт здоровья'!$I$30,'[1]Паспорт здоровья'!$K$30,'[1]Паспорт здоровья'!$M$3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8 весна"</c:f>
              <c:strCache>
                <c:ptCount val="1"/>
                <c:pt idx="0">
                  <c:v>8 весн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9,'[1]Паспорт здоровья'!$E$29,'[1]Паспорт здоровья'!$G$29,'[1]Паспорт здоровья'!$I$29,'[1]Паспорт здоровья'!$K$29,'[1]Паспорт здоровья'!$M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8 осень"</c:f>
              <c:strCache>
                <c:ptCount val="1"/>
                <c:pt idx="0">
                  <c:v>8 осен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8,'[1]Паспорт здоровья'!$E$28,'[1]Паспорт здоровья'!$G$28,'[1]Паспорт здоровья'!$I$28,'[1]Паспорт здоровья'!$K$28,'[1]Паспорт здоровья'!$M$2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7 весна"</c:f>
              <c:strCache>
                <c:ptCount val="1"/>
                <c:pt idx="0">
                  <c:v>7 весн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7,'[1]Паспорт здоровья'!$E$27,'[1]Паспорт здоровья'!$G$27,'[1]Паспорт здоровья'!$I$27,'[1]Паспорт здоровья'!$K$27,'[1]Паспорт здоровья'!$M$2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7 осень"</c:f>
              <c:strCache>
                <c:ptCount val="1"/>
                <c:pt idx="0">
                  <c:v>7 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6,'[1]Паспорт здоровья'!$E$26,'[1]Паспорт здоровья'!$G$26,'[1]Паспорт здоровья'!$I$26,'[1]Паспорт здоровья'!$K$26,'[1]Паспорт здоровья'!$M$2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6 весна"</c:f>
              <c:strCache>
                <c:ptCount val="1"/>
                <c:pt idx="0">
                  <c:v>6 весн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5,'[1]Паспорт здоровья'!$E$25,'[1]Паспорт здоровья'!$G$25,'[1]Паспорт здоровья'!$I$25,'[1]Паспорт здоровья'!$K$25,'[1]Паспорт здоровья'!$M$2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6 осень"</c:f>
              <c:strCache>
                <c:ptCount val="1"/>
                <c:pt idx="0">
                  <c:v>6 осень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4,'[1]Паспорт здоровья'!$E$24,'[1]Паспорт здоровья'!$G$24,'[1]Паспорт здоровья'!$I$24,'[1]Паспорт здоровья'!$K$24,'[1]Паспорт здоровья'!$M$2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5 весна"</c:f>
              <c:strCache>
                <c:ptCount val="1"/>
                <c:pt idx="0">
                  <c:v>5 весн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3,'[1]Паспорт здоровья'!$E$23,'[1]Паспорт здоровья'!$G$23,'[1]Паспорт здоровья'!$I$23,'[1]Паспорт здоровья'!$K$23,'[1]Паспорт здоровья'!$M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5 осень"</c:f>
              <c:strCache>
                <c:ptCount val="1"/>
                <c:pt idx="0">
                  <c:v>5 осень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2,'[1]Паспорт здоровья'!$E$22,'[1]Паспорт здоровья'!$G$22,'[1]Паспорт здоровья'!$I$22,'[1]Паспорт здоровья'!$K$22,'[1]Паспорт здоровья'!$M$2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4 весна"</c:f>
              <c:strCache>
                <c:ptCount val="1"/>
                <c:pt idx="0">
                  <c:v>4 весн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1,'[1]Паспорт здоровья'!$E$21,'[1]Паспорт здоровья'!$G$21,'[1]Паспорт здоровья'!$I$21,'[1]Паспорт здоровья'!$K$21,'[1]Паспорт здоровья'!$M$2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4 осень"</c:f>
              <c:strCache>
                <c:ptCount val="1"/>
                <c:pt idx="0">
                  <c:v>4 осен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0,'[1]Паспорт здоровья'!$E$20,'[1]Паспорт здоровья'!$G$20,'[1]Паспорт здоровья'!$I$20,'[1]Паспорт здоровья'!$K$20,'[1]Паспорт здоровья'!$M$2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3 весна"</c:f>
              <c:strCache>
                <c:ptCount val="1"/>
                <c:pt idx="0">
                  <c:v>3 весн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9,'[1]Паспорт здоровья'!$E$19,'[1]Паспорт здоровья'!$G$19,'[1]Паспорт здоровья'!$I$19,'[1]Паспорт здоровья'!$K$19,'[1]Паспорт здоровья'!$M$1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3 осень"</c:f>
              <c:strCache>
                <c:ptCount val="1"/>
                <c:pt idx="0">
                  <c:v>3 осень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8,'[1]Паспорт здоровья'!$E$18,'[1]Паспорт здоровья'!$G$18,'[1]Паспорт здоровья'!$I$18,'[1]Паспорт здоровья'!$K$18,'[1]Паспорт здоровья'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 весна"</c:f>
              <c:strCache>
                <c:ptCount val="1"/>
                <c:pt idx="0">
                  <c:v>2 вес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7,'[1]Паспорт здоровья'!$E$17,'[1]Паспорт здоровья'!$G$17,'[1]Паспорт здоровья'!$I$17,'[1]Паспорт здоровья'!$K$17,'[1]Паспорт здоровья'!$M$1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 осень"</c:f>
              <c:strCache>
                <c:ptCount val="1"/>
                <c:pt idx="0">
                  <c:v>2 осень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6,'[1]Паспорт здоровья'!$E$16,'[1]Паспорт здоровья'!$G$16,'[1]Паспорт здоровья'!$I$16,'[1]Паспорт здоровья'!$K$16,'[1]Паспорт здоровья'!$M$1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1 весна"</c:f>
              <c:strCache>
                <c:ptCount val="1"/>
                <c:pt idx="0">
                  <c:v>1 весн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5,'[1]Паспорт здоровья'!$E$15,'[1]Паспорт здоровья'!$G$15,'[1]Паспорт здоровья'!$I$15,'[1]Паспорт здоровья'!$K$15,'[1]Паспорт здоровья'!$M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"1 осень"</c:f>
              <c:strCache>
                <c:ptCount val="1"/>
                <c:pt idx="0">
                  <c:v>1 осен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4,'[1]Паспорт здоровья'!$E$14,'[1]Паспорт здоровья'!$G$14,'[1]Паспорт здоровья'!$I$14,'[1]Паспорт здоровья'!$K$14,'[1]Паспорт здоровья'!$M$1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6292"/>
        <c:axId val="96422749"/>
      </c:lineChart>
      <c:catAx>
        <c:axId val="82326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Двигательные качества</a:t>
                </a:r>
              </a:p>
            </c:rich>
          </c:tx>
          <c:layout>
            <c:manualLayout>
              <c:xMode val="edge"/>
              <c:yMode val="edge"/>
              <c:x val="0.422149807021193"/>
              <c:y val="0.874021052631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22749"/>
        <c:crossesAt val="0"/>
        <c:auto val="1"/>
        <c:lblAlgn val="ctr"/>
        <c:lblOffset val="100"/>
        <c:noMultiLvlLbl val="0"/>
      </c:catAx>
      <c:valAx>
        <c:axId val="9642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Индекс физической кондиции</a:t>
                </a:r>
              </a:p>
            </c:rich>
          </c:tx>
          <c:layout>
            <c:manualLayout>
              <c:xMode val="edge"/>
              <c:yMode val="edge"/>
              <c:x val="0.00575469735838591"/>
              <c:y val="-0.234947368421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2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филь физической кондиции</a:t>
            </a:r>
          </a:p>
        </c:rich>
      </c:tx>
      <c:layout>
        <c:manualLayout>
          <c:xMode val="edge"/>
          <c:yMode val="edge"/>
          <c:x val="0.344819616815734"/>
          <c:y val="0.036884210526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52270678777"/>
          <c:y val="0.157810526315789"/>
          <c:w val="0.937137442510805"/>
          <c:h val="0.756968421052632"/>
        </c:manualLayout>
      </c:layout>
      <c:lineChart>
        <c:grouping val="standard"/>
        <c:varyColors val="0"/>
        <c:ser>
          <c:idx val="0"/>
          <c:order val="0"/>
          <c:tx>
            <c:strRef>
              <c:f>"11 весна"</c:f>
              <c:strCache>
                <c:ptCount val="1"/>
                <c:pt idx="0">
                  <c:v>11 вес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5,Лист3!$E$35,Лист3!$G$35,Лист3!$I$35,Лист3!$K$35,Лист3!$M$3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1 осень"</c:f>
              <c:strCache>
                <c:ptCount val="1"/>
                <c:pt idx="0">
                  <c:v>11 осен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4,Лист3!$E$34,Лист3!$G$34,Лист3!$I$34,Лист3!$K$34,Лист3!$M$3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 весна"</c:f>
              <c:strCache>
                <c:ptCount val="1"/>
                <c:pt idx="0">
                  <c:v>10 вес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3,Лист3!$E$33,Лист3!$G$33,Лист3!$I$33,Лист3!$K$33,Лист3!$M$3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0 осень"</c:f>
              <c:strCache>
                <c:ptCount val="1"/>
                <c:pt idx="0">
                  <c:v>10 осень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2,Лист3!$E$32,Лист3!$G$32,Лист3!$I$32,Лист3!$K$32,Лист3!$M$3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9 весна"</c:f>
              <c:strCache>
                <c:ptCount val="1"/>
                <c:pt idx="0">
                  <c:v>9 вес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1,Лист3!$E$31,Лист3!$G$31,Лист3!$I$31,Лист3!$K$31,Лист3!$M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 осень"</c:f>
              <c:strCache>
                <c:ptCount val="1"/>
                <c:pt idx="0">
                  <c:v>9 осень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0,Лист3!$E$30,Лист3!$G$30,Лист3!$I$30,Лист3!$K$30,Лист3!$M$3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8 весна"</c:f>
              <c:strCache>
                <c:ptCount val="1"/>
                <c:pt idx="0">
                  <c:v>8 весн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,Лист3!$E$29,Лист3!$G$29,Лист3!$I$29,Лист3!$K$29,Лист3!$M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8 осень"</c:f>
              <c:strCache>
                <c:ptCount val="1"/>
                <c:pt idx="0">
                  <c:v>8 осен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8,Лист3!$E$28,Лист3!$G$28,Лист3!$I$28,Лист3!$K$28,Лист3!$M$2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7 весна"</c:f>
              <c:strCache>
                <c:ptCount val="1"/>
                <c:pt idx="0">
                  <c:v>7 весн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,Лист3!$E$27,Лист3!$G$27,Лист3!$I$27,Лист3!$K$27,Лист3!$M$2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7 осень"</c:f>
              <c:strCache>
                <c:ptCount val="1"/>
                <c:pt idx="0">
                  <c:v>7 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6,Лист3!$E$26,Лист3!$G$26,Лист3!$I$26,Лист3!$K$26,Лист3!$M$2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6 весна"</c:f>
              <c:strCache>
                <c:ptCount val="1"/>
                <c:pt idx="0">
                  <c:v>6 весн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5,Лист3!$E$25,Лист3!$G$25,Лист3!$I$25,Лист3!$K$25,Лист3!$M$2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6 осень"</c:f>
              <c:strCache>
                <c:ptCount val="1"/>
                <c:pt idx="0">
                  <c:v>6 осень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4,Лист3!$E$24,Лист3!$G$24,Лист3!$I$24,Лист3!$K$24,Лист3!$M$2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5 весна"</c:f>
              <c:strCache>
                <c:ptCount val="1"/>
                <c:pt idx="0">
                  <c:v>5 весн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3,Лист3!$E$23,Лист3!$G$23,Лист3!$I$23,Лист3!$K$23,Лист3!$M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5 осень"</c:f>
              <c:strCache>
                <c:ptCount val="1"/>
                <c:pt idx="0">
                  <c:v>5 осень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2,Лист3!$E$22,Лист3!$G$22,Лист3!$I$22,Лист3!$K$22,Лист3!$M$2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4 весна"</c:f>
              <c:strCache>
                <c:ptCount val="1"/>
                <c:pt idx="0">
                  <c:v>4 весн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1,Лист3!$E$21,Лист3!$G$21,Лист3!$I$21,Лист3!$K$21,Лист3!$M$2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4 осень"</c:f>
              <c:strCache>
                <c:ptCount val="1"/>
                <c:pt idx="0">
                  <c:v>4 осен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0,Лист3!$E$20,Лист3!$G$20,Лист3!$I$20,Лист3!$K$20,Лист3!$M$2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3 весна"</c:f>
              <c:strCache>
                <c:ptCount val="1"/>
                <c:pt idx="0">
                  <c:v>3 весн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9,Лист3!$E$19,Лист3!$G$19,Лист3!$I$19,Лист3!$K$19,Лист3!$M$1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3 осень"</c:f>
              <c:strCache>
                <c:ptCount val="1"/>
                <c:pt idx="0">
                  <c:v>3 осень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8,Лист3!$E$18,Лист3!$G$18,Лист3!$I$18,Лист3!$K$18,Лист3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 весна"</c:f>
              <c:strCache>
                <c:ptCount val="1"/>
                <c:pt idx="0">
                  <c:v>2 вес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7,Лист3!$E$17,Лист3!$G$17,Лист3!$I$17,Лист3!$K$17,Лист3!$M$1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 осень"</c:f>
              <c:strCache>
                <c:ptCount val="1"/>
                <c:pt idx="0">
                  <c:v>2 осень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6,Лист3!$E$16,Лист3!$G$16,Лист3!$I$16,Лист3!$K$16,Лист3!$M$1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1 весна"</c:f>
              <c:strCache>
                <c:ptCount val="1"/>
                <c:pt idx="0">
                  <c:v>1 весн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5,Лист3!$E$15,Лист3!$G$15,Лист3!$I$15,Лист3!$K$15,Лист3!$M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"1 осень"</c:f>
              <c:strCache>
                <c:ptCount val="1"/>
                <c:pt idx="0">
                  <c:v>1 осен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4,Лист3!$E$14,Лист3!$G$14,Лист3!$I$14,Лист3!$K$14,Лист3!$M$1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5302"/>
        <c:axId val="93611723"/>
      </c:lineChart>
      <c:catAx>
        <c:axId val="84015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Двигательные качества</a:t>
                </a:r>
              </a:p>
            </c:rich>
          </c:tx>
          <c:layout>
            <c:manualLayout>
              <c:xMode val="edge"/>
              <c:yMode val="edge"/>
              <c:x val="0.422149807021193"/>
              <c:y val="0.874021052631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1723"/>
        <c:crossesAt val="0"/>
        <c:auto val="1"/>
        <c:lblAlgn val="ctr"/>
        <c:lblOffset val="100"/>
        <c:noMultiLvlLbl val="0"/>
      </c:catAx>
      <c:valAx>
        <c:axId val="9361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Индекс физической кондиции</a:t>
                </a:r>
              </a:p>
            </c:rich>
          </c:tx>
          <c:layout>
            <c:manualLayout>
              <c:xMode val="edge"/>
              <c:yMode val="edge"/>
              <c:x val="0.00575469735838591"/>
              <c:y val="-0.234947368421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1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6</xdr:row>
      <xdr:rowOff>38160</xdr:rowOff>
    </xdr:from>
    <xdr:to>
      <xdr:col>13</xdr:col>
      <xdr:colOff>48600</xdr:colOff>
      <xdr:row>61</xdr:row>
      <xdr:rowOff>121680</xdr:rowOff>
    </xdr:to>
    <xdr:graphicFrame>
      <xdr:nvGraphicFramePr>
        <xdr:cNvPr id="0" name="Chart 1"/>
        <xdr:cNvGraphicFramePr/>
      </xdr:nvGraphicFramePr>
      <xdr:xfrm>
        <a:off x="7560" y="6532200"/>
        <a:ext cx="15576480" cy="42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36</xdr:row>
      <xdr:rowOff>38160</xdr:rowOff>
    </xdr:from>
    <xdr:to>
      <xdr:col>13</xdr:col>
      <xdr:colOff>48600</xdr:colOff>
      <xdr:row>61</xdr:row>
      <xdr:rowOff>121680</xdr:rowOff>
    </xdr:to>
    <xdr:graphicFrame>
      <xdr:nvGraphicFramePr>
        <xdr:cNvPr id="1" name="Chart 2"/>
        <xdr:cNvGraphicFramePr/>
      </xdr:nvGraphicFramePr>
      <xdr:xfrm>
        <a:off x="7560" y="6532200"/>
        <a:ext cx="15576480" cy="42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%20&#1088;&#1072;&#1073;&#1086;&#1095;&#1077;&#1075;&#1086;%20&#1089;&#1090;&#1086;&#1083;&#1072;/&#1050;&#1086;&#1087;&#1080;&#1103;%20&#1043;&#1091;&#1073;&#1077;&#1088;&#1085;&#1072;&#1090;&#1086;&#1088;&#1089;&#1082;&#1086;&#1077;%20&#1090;&#1077;&#1089;&#1090;&#1080;&#1088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"/>
      <sheetName val="Протокол"/>
      <sheetName val="Паспорт здоровья"/>
      <sheetName val="Данные учащихся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6.88"/>
    <col collapsed="false" customWidth="true" hidden="false" outlineLevel="0" max="3" min="3" style="1" width="11.55"/>
    <col collapsed="false" customWidth="true" hidden="false" outlineLevel="0" max="4" min="4" style="1" width="19.1"/>
    <col collapsed="false" customWidth="true" hidden="false" outlineLevel="0" max="5" min="5" style="1" width="13.87"/>
    <col collapsed="false" customWidth="true" hidden="false" outlineLevel="0" max="6" min="6" style="1" width="18.66"/>
    <col collapsed="false" customWidth="true" hidden="false" outlineLevel="0" max="7" min="7" style="1" width="20.32"/>
    <col collapsed="false" customWidth="true" hidden="false" outlineLevel="0" max="8" min="8" style="1" width="33.87"/>
    <col collapsed="false" customWidth="false" hidden="false" outlineLevel="0" max="9" min="9" style="1" width="9.1"/>
    <col collapsed="false" customWidth="true" hidden="false" outlineLevel="0" max="10" min="10" style="1" width="25.99"/>
    <col collapsed="false" customWidth="false" hidden="false" outlineLevel="0" max="11" min="11" style="1" width="9.1"/>
    <col collapsed="false" customWidth="true" hidden="false" outlineLevel="0" max="13" min="12" style="1" width="16.43"/>
  </cols>
  <sheetData>
    <row r="4" customFormat="false" ht="27.6" hidden="false" customHeight="false" outlineLevel="0" collapsed="false">
      <c r="A4" s="2"/>
      <c r="B4" s="3"/>
      <c r="C4" s="4"/>
      <c r="D4" s="5" t="s">
        <v>0</v>
      </c>
      <c r="E4" s="5"/>
      <c r="F4" s="5"/>
      <c r="G4" s="6"/>
      <c r="H4" s="7"/>
      <c r="I4" s="7"/>
      <c r="J4" s="7"/>
      <c r="K4" s="8"/>
      <c r="L4" s="9"/>
      <c r="M4" s="9"/>
      <c r="N4" s="10"/>
    </row>
    <row r="5" customFormat="false" ht="27.6" hidden="false" customHeight="false" outlineLevel="0" collapsed="false">
      <c r="A5" s="11"/>
      <c r="B5" s="12"/>
      <c r="C5" s="12"/>
      <c r="D5" s="13"/>
      <c r="E5" s="13"/>
      <c r="F5" s="13"/>
      <c r="G5" s="13"/>
      <c r="H5" s="14"/>
      <c r="I5" s="14"/>
      <c r="J5" s="14"/>
      <c r="K5" s="15"/>
      <c r="L5" s="12"/>
      <c r="M5" s="12"/>
      <c r="N5" s="16"/>
    </row>
    <row r="6" customFormat="false" ht="15.6" hidden="false" customHeight="false" outlineLevel="0" collapsed="false">
      <c r="A6" s="11"/>
      <c r="B6" s="12"/>
      <c r="C6" s="12"/>
      <c r="D6" s="14"/>
      <c r="E6" s="14"/>
      <c r="F6" s="14"/>
      <c r="G6" s="14"/>
      <c r="H6" s="14"/>
      <c r="I6" s="14"/>
      <c r="J6" s="14"/>
      <c r="K6" s="15"/>
      <c r="L6" s="12"/>
      <c r="M6" s="12"/>
      <c r="N6" s="16"/>
    </row>
    <row r="7" customFormat="false" ht="13.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6"/>
    </row>
    <row r="8" customFormat="false" ht="15.6" hidden="false" customHeight="false" outlineLevel="0" collapsed="false">
      <c r="A8" s="17"/>
      <c r="B8" s="17"/>
      <c r="C8" s="18" t="s">
        <v>1</v>
      </c>
      <c r="D8" s="18" t="s">
        <v>2</v>
      </c>
      <c r="E8" s="18" t="s">
        <v>3</v>
      </c>
      <c r="F8" s="17"/>
      <c r="G8" s="18" t="s">
        <v>4</v>
      </c>
      <c r="H8" s="17"/>
      <c r="I8" s="17"/>
      <c r="J8" s="17"/>
      <c r="K8" s="17"/>
      <c r="L8" s="17"/>
      <c r="M8" s="17"/>
      <c r="N8" s="19"/>
    </row>
    <row r="9" customFormat="false" ht="13.2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9"/>
    </row>
    <row r="10" customFormat="false" ht="13.2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/>
    </row>
    <row r="11" customFormat="false" ht="13.2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/>
    </row>
    <row r="12" customFormat="false" ht="15.75" hidden="false" customHeight="true" outlineLevel="0" collapsed="false">
      <c r="A12" s="22" t="s">
        <v>5</v>
      </c>
      <c r="B12" s="23" t="s">
        <v>6</v>
      </c>
      <c r="C12" s="22" t="s">
        <v>7</v>
      </c>
      <c r="D12" s="22" t="s">
        <v>8</v>
      </c>
      <c r="E12" s="22" t="s">
        <v>7</v>
      </c>
      <c r="F12" s="22" t="s">
        <v>9</v>
      </c>
      <c r="G12" s="22" t="s">
        <v>7</v>
      </c>
      <c r="H12" s="22" t="s">
        <v>10</v>
      </c>
      <c r="I12" s="22" t="s">
        <v>7</v>
      </c>
      <c r="J12" s="22" t="s">
        <v>11</v>
      </c>
      <c r="K12" s="22" t="s">
        <v>7</v>
      </c>
      <c r="L12" s="22" t="s">
        <v>12</v>
      </c>
      <c r="M12" s="22" t="s">
        <v>7</v>
      </c>
      <c r="N12" s="24" t="s">
        <v>13</v>
      </c>
    </row>
    <row r="13" customFormat="false" ht="13.2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6"/>
    </row>
    <row r="14" customFormat="false" ht="13.2" hidden="false" customHeight="false" outlineLevel="0" collapsed="false">
      <c r="A14" s="27" t="n">
        <v>1</v>
      </c>
      <c r="B14" s="28"/>
      <c r="C14" s="28" t="n">
        <f aca="false">(6-B14)/6</f>
        <v>1</v>
      </c>
      <c r="D14" s="29"/>
      <c r="E14" s="29" t="n">
        <f aca="false">(332-D14)/332</f>
        <v>1</v>
      </c>
      <c r="F14" s="30"/>
      <c r="G14" s="30" t="n">
        <f aca="false">(F14-112)/112</f>
        <v>-1</v>
      </c>
      <c r="H14" s="31"/>
      <c r="I14" s="31" t="n">
        <f aca="false">(H14-2)/2</f>
        <v>-1</v>
      </c>
      <c r="J14" s="32"/>
      <c r="K14" s="32" t="n">
        <f aca="false">(J14-13)/13</f>
        <v>-1</v>
      </c>
      <c r="L14" s="33"/>
      <c r="M14" s="33" t="n">
        <f aca="false">(L14-4)/4</f>
        <v>-1</v>
      </c>
      <c r="N14" s="34" t="n">
        <f aca="false">(C14+E14+G14+I14+K14+M14)/6</f>
        <v>-0.333333333333333</v>
      </c>
    </row>
    <row r="15" customFormat="false" ht="13.2" hidden="false" customHeight="false" outlineLevel="0" collapsed="false">
      <c r="A15" s="27" t="n">
        <v>1</v>
      </c>
      <c r="B15" s="28"/>
      <c r="C15" s="28" t="n">
        <f aca="false">(6-B15)/6</f>
        <v>1</v>
      </c>
      <c r="D15" s="29"/>
      <c r="E15" s="29" t="n">
        <f aca="false">(332-D15)/332</f>
        <v>1</v>
      </c>
      <c r="F15" s="30"/>
      <c r="G15" s="30" t="n">
        <f aca="false">(F15-112)/112</f>
        <v>-1</v>
      </c>
      <c r="H15" s="31"/>
      <c r="I15" s="31" t="n">
        <f aca="false">(H15-2)/2</f>
        <v>-1</v>
      </c>
      <c r="J15" s="32"/>
      <c r="K15" s="32" t="n">
        <f aca="false">(J15-13)/13</f>
        <v>-1</v>
      </c>
      <c r="L15" s="33"/>
      <c r="M15" s="33" t="n">
        <f aca="false">(L15-4)/4</f>
        <v>-1</v>
      </c>
      <c r="N15" s="34" t="n">
        <f aca="false">(C15+E15+G15+I15+K15+M15)/6</f>
        <v>-0.333333333333333</v>
      </c>
    </row>
    <row r="16" customFormat="false" ht="13.2" hidden="false" customHeight="false" outlineLevel="0" collapsed="false">
      <c r="A16" s="27" t="n">
        <v>2</v>
      </c>
      <c r="B16" s="28"/>
      <c r="C16" s="28" t="n">
        <f aca="false">(5.9-B16)/5.9</f>
        <v>1</v>
      </c>
      <c r="D16" s="29"/>
      <c r="E16" s="29" t="n">
        <f aca="false">(315-D16)/315</f>
        <v>1</v>
      </c>
      <c r="F16" s="30"/>
      <c r="G16" s="30" t="n">
        <f aca="false">(F16-127)/127</f>
        <v>-1</v>
      </c>
      <c r="H16" s="31"/>
      <c r="I16" s="31" t="n">
        <f aca="false">(H16-3)/3</f>
        <v>-1</v>
      </c>
      <c r="J16" s="32"/>
      <c r="K16" s="32" t="n">
        <f aca="false">(J16-14)/14</f>
        <v>-1</v>
      </c>
      <c r="L16" s="33"/>
      <c r="M16" s="33" t="n">
        <f aca="false">(L16-5)/5</f>
        <v>-1</v>
      </c>
      <c r="N16" s="34" t="n">
        <f aca="false">(C16+E16+G16+I16+K16+M16)/6</f>
        <v>-0.333333333333333</v>
      </c>
    </row>
    <row r="17" customFormat="false" ht="13.2" hidden="false" customHeight="false" outlineLevel="0" collapsed="false">
      <c r="A17" s="27" t="n">
        <v>2</v>
      </c>
      <c r="B17" s="28"/>
      <c r="C17" s="28" t="n">
        <f aca="false">(5.9-B17)/5.9</f>
        <v>1</v>
      </c>
      <c r="D17" s="29"/>
      <c r="E17" s="29" t="n">
        <f aca="false">(315-D17)/315</f>
        <v>1</v>
      </c>
      <c r="F17" s="30"/>
      <c r="G17" s="30" t="n">
        <f aca="false">(F17-127)/127</f>
        <v>-1</v>
      </c>
      <c r="H17" s="31"/>
      <c r="I17" s="31" t="n">
        <f aca="false">(H17-3)/3</f>
        <v>-1</v>
      </c>
      <c r="J17" s="32"/>
      <c r="K17" s="32" t="n">
        <f aca="false">(J17-14)/14</f>
        <v>-1</v>
      </c>
      <c r="L17" s="33"/>
      <c r="M17" s="33" t="n">
        <f aca="false">(L17-5)/5</f>
        <v>-1</v>
      </c>
      <c r="N17" s="34" t="n">
        <f aca="false">(C17+E17+G17+I17+K17+M17)/6</f>
        <v>-0.333333333333333</v>
      </c>
    </row>
    <row r="18" customFormat="false" ht="13.2" hidden="false" customHeight="false" outlineLevel="0" collapsed="false">
      <c r="A18" s="27" t="n">
        <v>3</v>
      </c>
      <c r="B18" s="28"/>
      <c r="C18" s="28" t="n">
        <f aca="false">(5.8-B18)/5.8</f>
        <v>1</v>
      </c>
      <c r="D18" s="29"/>
      <c r="E18" s="29" t="n">
        <f aca="false">(298-D18)/298</f>
        <v>1</v>
      </c>
      <c r="F18" s="30"/>
      <c r="G18" s="30" t="n">
        <f aca="false">(F18-140)/140</f>
        <v>-1</v>
      </c>
      <c r="H18" s="31"/>
      <c r="I18" s="31" t="n">
        <f aca="false">(H18-4)/4</f>
        <v>-1</v>
      </c>
      <c r="J18" s="32"/>
      <c r="K18" s="32" t="n">
        <f aca="false">(J18-15)/15</f>
        <v>-1</v>
      </c>
      <c r="L18" s="33"/>
      <c r="M18" s="33" t="n">
        <f aca="false">(L18-6)/6</f>
        <v>-1</v>
      </c>
      <c r="N18" s="34" t="n">
        <f aca="false">(C18+E18+G18+I18+K18+M18)/6</f>
        <v>-0.333333333333333</v>
      </c>
    </row>
    <row r="19" customFormat="false" ht="13.2" hidden="false" customHeight="false" outlineLevel="0" collapsed="false">
      <c r="A19" s="27" t="n">
        <v>3</v>
      </c>
      <c r="B19" s="28"/>
      <c r="C19" s="28" t="n">
        <f aca="false">(5.8-B19)/5.8</f>
        <v>1</v>
      </c>
      <c r="D19" s="29"/>
      <c r="E19" s="29" t="n">
        <f aca="false">(298-D19)/298</f>
        <v>1</v>
      </c>
      <c r="F19" s="30"/>
      <c r="G19" s="30" t="n">
        <f aca="false">(F19-140)/140</f>
        <v>-1</v>
      </c>
      <c r="H19" s="31"/>
      <c r="I19" s="31" t="n">
        <f aca="false">(H19-4)/4</f>
        <v>-1</v>
      </c>
      <c r="J19" s="32"/>
      <c r="K19" s="32" t="n">
        <f aca="false">(J19-15)/15</f>
        <v>-1</v>
      </c>
      <c r="L19" s="33"/>
      <c r="M19" s="33" t="n">
        <f aca="false">(L19-6)/6</f>
        <v>-1</v>
      </c>
      <c r="N19" s="34" t="n">
        <f aca="false">(C19+E19+G19+I19+K19+M19)/6</f>
        <v>-0.333333333333333</v>
      </c>
    </row>
    <row r="20" customFormat="false" ht="13.2" hidden="false" customHeight="false" outlineLevel="0" collapsed="false">
      <c r="A20" s="27" t="n">
        <v>4</v>
      </c>
      <c r="B20" s="28"/>
      <c r="C20" s="28" t="n">
        <f aca="false">(5.7-B20)/5.7</f>
        <v>1</v>
      </c>
      <c r="D20" s="29"/>
      <c r="E20" s="29" t="n">
        <f aca="false">(298-D20)/298</f>
        <v>1</v>
      </c>
      <c r="F20" s="30"/>
      <c r="G20" s="30" t="n">
        <f aca="false">(F20-152)/152</f>
        <v>-1</v>
      </c>
      <c r="H20" s="31"/>
      <c r="I20" s="31" t="n">
        <f aca="false">(H20-5)/5</f>
        <v>-1</v>
      </c>
      <c r="J20" s="32"/>
      <c r="K20" s="32" t="n">
        <f aca="false">(J20-16)/16</f>
        <v>-1</v>
      </c>
      <c r="L20" s="33"/>
      <c r="M20" s="33" t="n">
        <f aca="false">(L20-7)/7</f>
        <v>-1</v>
      </c>
      <c r="N20" s="34" t="n">
        <f aca="false">(C20+E20+G20+I20+K20+M20)/6</f>
        <v>-0.333333333333333</v>
      </c>
    </row>
    <row r="21" customFormat="false" ht="13.2" hidden="false" customHeight="false" outlineLevel="0" collapsed="false">
      <c r="A21" s="27" t="n">
        <v>4</v>
      </c>
      <c r="B21" s="28"/>
      <c r="C21" s="28" t="n">
        <f aca="false">(5.7-B21)/5.7</f>
        <v>1</v>
      </c>
      <c r="D21" s="29"/>
      <c r="E21" s="29" t="n">
        <f aca="false">(298-D21)/298</f>
        <v>1</v>
      </c>
      <c r="F21" s="30"/>
      <c r="G21" s="30" t="n">
        <f aca="false">(F21-152)/152</f>
        <v>-1</v>
      </c>
      <c r="H21" s="31"/>
      <c r="I21" s="31" t="n">
        <f aca="false">(H21-5)/5</f>
        <v>-1</v>
      </c>
      <c r="J21" s="32"/>
      <c r="K21" s="32" t="n">
        <f aca="false">(J21-16)/16</f>
        <v>-1</v>
      </c>
      <c r="L21" s="33"/>
      <c r="M21" s="33" t="n">
        <f aca="false">(L21-7)/7</f>
        <v>-1</v>
      </c>
      <c r="N21" s="34" t="n">
        <f aca="false">(C21+E21+G21+I21+K21+M21)/6</f>
        <v>-0.333333333333333</v>
      </c>
    </row>
    <row r="22" customFormat="false" ht="13.2" hidden="false" customHeight="false" outlineLevel="0" collapsed="false">
      <c r="A22" s="27" t="n">
        <v>5</v>
      </c>
      <c r="B22" s="28"/>
      <c r="C22" s="28" t="n">
        <f aca="false">(5.6-B22)/5.6</f>
        <v>1</v>
      </c>
      <c r="D22" s="29"/>
      <c r="E22" s="29" t="n">
        <f aca="false">(268-D22)/268</f>
        <v>1</v>
      </c>
      <c r="F22" s="30"/>
      <c r="G22" s="30" t="n">
        <f aca="false">(F22-163)/163</f>
        <v>-1</v>
      </c>
      <c r="H22" s="31"/>
      <c r="I22" s="31" t="n">
        <f aca="false">(H22-6)/6</f>
        <v>-1</v>
      </c>
      <c r="J22" s="32"/>
      <c r="K22" s="32" t="n">
        <f aca="false">(J22-17)/17</f>
        <v>-1</v>
      </c>
      <c r="L22" s="33"/>
      <c r="M22" s="33" t="n">
        <f aca="false">(L22-8)/8</f>
        <v>-1</v>
      </c>
      <c r="N22" s="34" t="n">
        <f aca="false">(C22+E22+G22+I22+K22+M22)/6</f>
        <v>-0.333333333333333</v>
      </c>
    </row>
    <row r="23" customFormat="false" ht="13.2" hidden="false" customHeight="false" outlineLevel="0" collapsed="false">
      <c r="A23" s="27" t="n">
        <v>5</v>
      </c>
      <c r="B23" s="28"/>
      <c r="C23" s="28" t="n">
        <f aca="false">(5.6-B23)/5.6</f>
        <v>1</v>
      </c>
      <c r="D23" s="29"/>
      <c r="E23" s="29" t="n">
        <f aca="false">(268-D23)/268</f>
        <v>1</v>
      </c>
      <c r="F23" s="30"/>
      <c r="G23" s="30" t="n">
        <f aca="false">(F23-163)/163</f>
        <v>-1</v>
      </c>
      <c r="H23" s="31"/>
      <c r="I23" s="31" t="n">
        <f aca="false">(H23-6)/6</f>
        <v>-1</v>
      </c>
      <c r="J23" s="32"/>
      <c r="K23" s="32" t="n">
        <f aca="false">(J23-17)/17</f>
        <v>-1</v>
      </c>
      <c r="L23" s="33"/>
      <c r="M23" s="33" t="n">
        <f aca="false">(L23-8)/8</f>
        <v>-1</v>
      </c>
      <c r="N23" s="34" t="n">
        <f aca="false">(C23+E23+G23+I23+K23+M23)/6</f>
        <v>-0.333333333333333</v>
      </c>
    </row>
    <row r="24" customFormat="false" ht="13.2" hidden="false" customHeight="false" outlineLevel="0" collapsed="false">
      <c r="A24" s="27" t="n">
        <v>6</v>
      </c>
      <c r="B24" s="28"/>
      <c r="C24" s="28" t="n">
        <f aca="false">(5.5-B24)/5.5</f>
        <v>1</v>
      </c>
      <c r="D24" s="29"/>
      <c r="E24" s="29" t="n">
        <f aca="false">(256-D24)/256</f>
        <v>1</v>
      </c>
      <c r="F24" s="30"/>
      <c r="G24" s="30" t="n">
        <f aca="false">(F24-174)/174</f>
        <v>-1</v>
      </c>
      <c r="H24" s="31"/>
      <c r="I24" s="31" t="n">
        <f aca="false">(H24-7)/7</f>
        <v>-1</v>
      </c>
      <c r="J24" s="32"/>
      <c r="K24" s="32" t="n">
        <f aca="false">(J24-18)/18</f>
        <v>-1</v>
      </c>
      <c r="L24" s="33"/>
      <c r="M24" s="33" t="n">
        <f aca="false">(L24-9)/9</f>
        <v>-1</v>
      </c>
      <c r="N24" s="34" t="n">
        <f aca="false">(C24+E24+G24+I24+K24+M24)/6</f>
        <v>-0.333333333333333</v>
      </c>
    </row>
    <row r="25" customFormat="false" ht="13.2" hidden="false" customHeight="false" outlineLevel="0" collapsed="false">
      <c r="A25" s="27" t="n">
        <v>6</v>
      </c>
      <c r="B25" s="28"/>
      <c r="C25" s="28" t="n">
        <f aca="false">(5.5-B25)/5.5</f>
        <v>1</v>
      </c>
      <c r="D25" s="29"/>
      <c r="E25" s="29" t="n">
        <f aca="false">(256-D25)/256</f>
        <v>1</v>
      </c>
      <c r="F25" s="30"/>
      <c r="G25" s="30" t="n">
        <f aca="false">(F25-174)/174</f>
        <v>-1</v>
      </c>
      <c r="H25" s="31"/>
      <c r="I25" s="31" t="n">
        <f aca="false">(H25-7)/7</f>
        <v>-1</v>
      </c>
      <c r="J25" s="32"/>
      <c r="K25" s="32" t="n">
        <f aca="false">(J25-18)/18</f>
        <v>-1</v>
      </c>
      <c r="L25" s="33"/>
      <c r="M25" s="33" t="n">
        <f aca="false">(L25-9)/9</f>
        <v>-1</v>
      </c>
      <c r="N25" s="34" t="n">
        <f aca="false">(C25+E25+G25+I25+K25+M25)/6</f>
        <v>-0.333333333333333</v>
      </c>
    </row>
    <row r="26" customFormat="false" ht="13.2" hidden="false" customHeight="false" outlineLevel="0" collapsed="false">
      <c r="A26" s="27" t="n">
        <v>7</v>
      </c>
      <c r="B26" s="28"/>
      <c r="C26" s="28" t="n">
        <f aca="false">(5.4-B26)/5.4</f>
        <v>1</v>
      </c>
      <c r="D26" s="29"/>
      <c r="E26" s="29" t="n">
        <f aca="false">(243-D26)/243</f>
        <v>1</v>
      </c>
      <c r="F26" s="30"/>
      <c r="G26" s="30" t="n">
        <f aca="false">(F26-185)/185</f>
        <v>-1</v>
      </c>
      <c r="H26" s="31"/>
      <c r="I26" s="31" t="n">
        <f aca="false">(H26-8)/8</f>
        <v>-1</v>
      </c>
      <c r="J26" s="32"/>
      <c r="K26" s="32" t="n">
        <f aca="false">(J26-19)/19</f>
        <v>-1</v>
      </c>
      <c r="L26" s="33"/>
      <c r="M26" s="33" t="n">
        <f aca="false">(L26-9)/9</f>
        <v>-1</v>
      </c>
      <c r="N26" s="34" t="n">
        <f aca="false">(C26+E26+G26+I26+K26+M26)/6</f>
        <v>-0.333333333333333</v>
      </c>
    </row>
    <row r="27" customFormat="false" ht="13.2" hidden="false" customHeight="false" outlineLevel="0" collapsed="false">
      <c r="A27" s="27" t="n">
        <v>7</v>
      </c>
      <c r="B27" s="28"/>
      <c r="C27" s="28" t="n">
        <f aca="false">(5.4-B27)/5.4</f>
        <v>1</v>
      </c>
      <c r="D27" s="29"/>
      <c r="E27" s="29" t="n">
        <f aca="false">(243-D27)/243</f>
        <v>1</v>
      </c>
      <c r="F27" s="30"/>
      <c r="G27" s="30" t="n">
        <f aca="false">(F27-185)/185</f>
        <v>-1</v>
      </c>
      <c r="H27" s="31"/>
      <c r="I27" s="31" t="n">
        <f aca="false">(H27-8)/8</f>
        <v>-1</v>
      </c>
      <c r="J27" s="32"/>
      <c r="K27" s="32" t="n">
        <f aca="false">(J27-19)/19</f>
        <v>-1</v>
      </c>
      <c r="L27" s="33"/>
      <c r="M27" s="33" t="n">
        <f aca="false">(L27-9)/9</f>
        <v>-1</v>
      </c>
      <c r="N27" s="34" t="n">
        <f aca="false">(C27+E27+G27+I27+K27+M27)/6</f>
        <v>-0.333333333333333</v>
      </c>
    </row>
    <row r="28" customFormat="false" ht="13.2" hidden="false" customHeight="false" outlineLevel="0" collapsed="false">
      <c r="A28" s="27" t="n">
        <v>8</v>
      </c>
      <c r="B28" s="28"/>
      <c r="C28" s="28" t="n">
        <f aca="false">(5.3-B28)/5.3</f>
        <v>1</v>
      </c>
      <c r="D28" s="29"/>
      <c r="E28" s="29" t="n">
        <f aca="false">(233-D28)/233</f>
        <v>1</v>
      </c>
      <c r="F28" s="30"/>
      <c r="G28" s="30" t="n">
        <f aca="false">(F28-196)/196</f>
        <v>-1</v>
      </c>
      <c r="H28" s="31"/>
      <c r="I28" s="31" t="n">
        <f aca="false">(H28-9)/9</f>
        <v>-1</v>
      </c>
      <c r="J28" s="32"/>
      <c r="K28" s="32" t="n">
        <f aca="false">(J28-20)/20</f>
        <v>-1</v>
      </c>
      <c r="L28" s="33"/>
      <c r="M28" s="33" t="n">
        <f aca="false">(L28-10)/10</f>
        <v>-1</v>
      </c>
      <c r="N28" s="34" t="n">
        <f aca="false">(C28+E28+G28+I28+K28+M28)/6</f>
        <v>-0.333333333333333</v>
      </c>
    </row>
    <row r="29" customFormat="false" ht="13.2" hidden="false" customHeight="false" outlineLevel="0" collapsed="false">
      <c r="A29" s="27" t="n">
        <v>8</v>
      </c>
      <c r="B29" s="28"/>
      <c r="C29" s="28" t="n">
        <f aca="false">(5.3-B29)/5.3</f>
        <v>1</v>
      </c>
      <c r="D29" s="35" t="s">
        <v>14</v>
      </c>
      <c r="E29" s="29" t="n">
        <v>1</v>
      </c>
      <c r="F29" s="30"/>
      <c r="G29" s="30" t="n">
        <f aca="false">(F29-196)/196</f>
        <v>-1</v>
      </c>
      <c r="H29" s="31"/>
      <c r="I29" s="31" t="n">
        <f aca="false">(H29-9)/9</f>
        <v>-1</v>
      </c>
      <c r="J29" s="32"/>
      <c r="K29" s="32" t="n">
        <f aca="false">(J29-20)/20</f>
        <v>-1</v>
      </c>
      <c r="L29" s="33"/>
      <c r="M29" s="33" t="n">
        <f aca="false">(L29-10)/10</f>
        <v>-1</v>
      </c>
      <c r="N29" s="34" t="n">
        <f aca="false">(C29+E29+G29+I29+K29+M29)/6</f>
        <v>-0.333333333333333</v>
      </c>
    </row>
    <row r="30" customFormat="false" ht="13.2" hidden="false" customHeight="false" outlineLevel="0" collapsed="false">
      <c r="A30" s="27" t="n">
        <v>9</v>
      </c>
      <c r="B30" s="28"/>
      <c r="C30" s="28" t="n">
        <f aca="false">(5.2-B30)/5.2</f>
        <v>1</v>
      </c>
      <c r="D30" s="29"/>
      <c r="E30" s="29" t="n">
        <f aca="false">(224-D30)/224</f>
        <v>1</v>
      </c>
      <c r="F30" s="30"/>
      <c r="G30" s="30" t="n">
        <f aca="false">(F30-206)/206</f>
        <v>-1</v>
      </c>
      <c r="H30" s="31"/>
      <c r="I30" s="31" t="n">
        <f aca="false">(H30-10)/10</f>
        <v>-1</v>
      </c>
      <c r="J30" s="32"/>
      <c r="K30" s="32" t="n">
        <f aca="false">(J30-21)/21</f>
        <v>-1</v>
      </c>
      <c r="L30" s="33"/>
      <c r="M30" s="33" t="n">
        <f aca="false">(L30-10)/10</f>
        <v>-1</v>
      </c>
      <c r="N30" s="34" t="n">
        <f aca="false">(C30+E30+G30+I30+K30+M30)/6</f>
        <v>-0.333333333333333</v>
      </c>
    </row>
    <row r="31" customFormat="false" ht="13.2" hidden="false" customHeight="false" outlineLevel="0" collapsed="false">
      <c r="A31" s="27" t="n">
        <v>9</v>
      </c>
      <c r="B31" s="28"/>
      <c r="C31" s="28" t="n">
        <f aca="false">(5.2-B31)/5.2</f>
        <v>1</v>
      </c>
      <c r="D31" s="29"/>
      <c r="E31" s="29" t="n">
        <f aca="false">(224-D31)/224</f>
        <v>1</v>
      </c>
      <c r="F31" s="30"/>
      <c r="G31" s="30" t="n">
        <f aca="false">(F31-206)/206</f>
        <v>-1</v>
      </c>
      <c r="H31" s="31"/>
      <c r="I31" s="31" t="n">
        <f aca="false">(H31-10)/10</f>
        <v>-1</v>
      </c>
      <c r="J31" s="32"/>
      <c r="K31" s="32" t="n">
        <f aca="false">(J31-21)/21</f>
        <v>-1</v>
      </c>
      <c r="L31" s="33"/>
      <c r="M31" s="33" t="n">
        <f aca="false">(L31-10)/10</f>
        <v>-1</v>
      </c>
      <c r="N31" s="34" t="n">
        <f aca="false">(C31+E31+G31+I31+K31+M31)/6</f>
        <v>-0.333333333333333</v>
      </c>
    </row>
    <row r="32" customFormat="false" ht="13.2" hidden="false" customHeight="false" outlineLevel="0" collapsed="false">
      <c r="A32" s="27" t="n">
        <v>10</v>
      </c>
      <c r="B32" s="28"/>
      <c r="C32" s="28" t="n">
        <f aca="false">(5.1-B32)/5.1</f>
        <v>1</v>
      </c>
      <c r="D32" s="29"/>
      <c r="E32" s="29" t="n">
        <f aca="false">(216-D32)/216</f>
        <v>1</v>
      </c>
      <c r="F32" s="30"/>
      <c r="G32" s="30" t="n">
        <f aca="false">(F32-216)/216</f>
        <v>-1</v>
      </c>
      <c r="H32" s="31"/>
      <c r="I32" s="31" t="n">
        <f aca="false">(H32-11)/11</f>
        <v>-1</v>
      </c>
      <c r="J32" s="32"/>
      <c r="K32" s="32" t="n">
        <f aca="false">(J32-22)/22</f>
        <v>-1</v>
      </c>
      <c r="L32" s="33"/>
      <c r="M32" s="33" t="n">
        <f aca="false">(L32-11)/11</f>
        <v>-1</v>
      </c>
      <c r="N32" s="34" t="n">
        <f aca="false">(C32+E32+G32+I32+K32+M32)/6</f>
        <v>-0.333333333333333</v>
      </c>
    </row>
    <row r="33" customFormat="false" ht="13.2" hidden="false" customHeight="false" outlineLevel="0" collapsed="false">
      <c r="A33" s="27" t="n">
        <v>10</v>
      </c>
      <c r="B33" s="28"/>
      <c r="C33" s="28" t="n">
        <f aca="false">(5.1-B33)/5.1</f>
        <v>1</v>
      </c>
      <c r="D33" s="29"/>
      <c r="E33" s="29" t="n">
        <f aca="false">(216-D33)/216</f>
        <v>1</v>
      </c>
      <c r="F33" s="30"/>
      <c r="G33" s="30" t="n">
        <f aca="false">(F33-216)/216</f>
        <v>-1</v>
      </c>
      <c r="H33" s="31"/>
      <c r="I33" s="31" t="n">
        <f aca="false">(H33-11)/11</f>
        <v>-1</v>
      </c>
      <c r="J33" s="32"/>
      <c r="K33" s="32" t="n">
        <f aca="false">(J33-22)/22</f>
        <v>-1</v>
      </c>
      <c r="L33" s="33"/>
      <c r="M33" s="33" t="n">
        <f aca="false">(L33-11)/11</f>
        <v>-1</v>
      </c>
      <c r="N33" s="34" t="n">
        <f aca="false">(C33+E33+G33+I33+K33+M33)/6</f>
        <v>-0.333333333333333</v>
      </c>
    </row>
    <row r="34" customFormat="false" ht="13.2" hidden="false" customHeight="false" outlineLevel="0" collapsed="false">
      <c r="A34" s="27" t="n">
        <v>11</v>
      </c>
      <c r="B34" s="28"/>
      <c r="C34" s="28" t="n">
        <f aca="false">(5-B34)/5</f>
        <v>1</v>
      </c>
      <c r="D34" s="29"/>
      <c r="E34" s="29" t="n">
        <f aca="false">(209-D34)/209</f>
        <v>1</v>
      </c>
      <c r="F34" s="30"/>
      <c r="G34" s="30" t="n">
        <f aca="false">(F34-225)/225</f>
        <v>-1</v>
      </c>
      <c r="H34" s="31"/>
      <c r="I34" s="31" t="n">
        <f aca="false">(H34-12)/12</f>
        <v>-1</v>
      </c>
      <c r="J34" s="32"/>
      <c r="K34" s="32" t="n">
        <f aca="false">(J34-23)/23</f>
        <v>-1</v>
      </c>
      <c r="L34" s="33"/>
      <c r="M34" s="33" t="n">
        <f aca="false">(L34-11)/11</f>
        <v>-1</v>
      </c>
      <c r="N34" s="34" t="n">
        <f aca="false">(C34+E34+G34+I34+K34+M34)/6</f>
        <v>-0.333333333333333</v>
      </c>
    </row>
    <row r="35" customFormat="false" ht="13.2" hidden="false" customHeight="false" outlineLevel="0" collapsed="false">
      <c r="A35" s="27" t="n">
        <v>11</v>
      </c>
      <c r="B35" s="28"/>
      <c r="C35" s="28" t="n">
        <f aca="false">(5-B35)/5</f>
        <v>1</v>
      </c>
      <c r="D35" s="29"/>
      <c r="E35" s="29" t="n">
        <f aca="false">(209-D35)/209</f>
        <v>1</v>
      </c>
      <c r="F35" s="30"/>
      <c r="G35" s="30" t="n">
        <f aca="false">(F35-225)/225</f>
        <v>-1</v>
      </c>
      <c r="H35" s="31"/>
      <c r="I35" s="31" t="n">
        <f aca="false">(H35-12)/12</f>
        <v>-1</v>
      </c>
      <c r="J35" s="32"/>
      <c r="K35" s="32" t="n">
        <f aca="false">(J35-23)/23</f>
        <v>-1</v>
      </c>
      <c r="L35" s="33"/>
      <c r="M35" s="33" t="n">
        <f aca="false">(L35-11)/11</f>
        <v>-1</v>
      </c>
      <c r="N35" s="34" t="n">
        <f aca="false">(C35+E35+G35+I35+K35+M35)/6</f>
        <v>-0.333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шунов Артур Александрович</cp:lastModifiedBy>
  <dcterms:modified xsi:type="dcterms:W3CDTF">2023-04-13T14:37:53Z</dcterms:modified>
  <cp:revision>0</cp:revision>
  <dc:subject/>
  <dc:title/>
</cp:coreProperties>
</file>